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73116"/>
        <c:axId val="17239030"/>
      </c:barChart>
      <c:catAx>
        <c:axId val="8057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030"/>
        <c:auto val="1"/>
        <c:lblAlgn val="ctr"/>
        <c:lblOffset val="100"/>
        <c:noMultiLvlLbl val="0"/>
      </c:catAx>
      <c:valAx>
        <c:axId val="172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04332"/>
        <c:axId val="65720485"/>
      </c:barChart>
      <c:catAx>
        <c:axId val="847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485"/>
        <c:auto val="1"/>
        <c:lblAlgn val="ctr"/>
        <c:lblOffset val="100"/>
        <c:noMultiLvlLbl val="0"/>
      </c:catAx>
      <c:valAx>
        <c:axId val="657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4120"/>
        <c:axId val="48239329"/>
      </c:barChart>
      <c:catAx>
        <c:axId val="841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329"/>
        <c:auto val="1"/>
        <c:lblAlgn val="ctr"/>
        <c:lblOffset val="100"/>
        <c:noMultiLvlLbl val="0"/>
      </c:catAx>
      <c:valAx>
        <c:axId val="482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16999"/>
        <c:axId val="51919568"/>
      </c:barChart>
      <c:catAx>
        <c:axId val="848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568"/>
        <c:auto val="1"/>
        <c:lblAlgn val="ctr"/>
        <c:lblOffset val="100"/>
        <c:noMultiLvlLbl val="0"/>
      </c:catAx>
      <c:valAx>
        <c:axId val="519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87487"/>
        <c:axId val="96506499"/>
      </c:barChart>
      <c:catAx>
        <c:axId val="149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499"/>
        <c:auto val="1"/>
        <c:lblAlgn val="ctr"/>
        <c:lblOffset val="100"/>
        <c:noMultiLvlLbl val="0"/>
      </c:catAx>
      <c:valAx>
        <c:axId val="965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03611"/>
        <c:axId val="63331638"/>
      </c:barChart>
      <c:catAx>
        <c:axId val="9160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638"/>
        <c:auto val="1"/>
        <c:lblAlgn val="ctr"/>
        <c:lblOffset val="100"/>
        <c:noMultiLvlLbl val="0"/>
      </c:catAx>
      <c:valAx>
        <c:axId val="633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6121"/>
        <c:axId val="10526011"/>
      </c:barChart>
      <c:catAx>
        <c:axId val="679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011"/>
        <c:auto val="1"/>
        <c:lblAlgn val="ctr"/>
        <c:lblOffset val="100"/>
        <c:noMultiLvlLbl val="0"/>
      </c:catAx>
      <c:valAx>
        <c:axId val="105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70564"/>
        <c:axId val="84228588"/>
      </c:barChart>
      <c:catAx>
        <c:axId val="246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588"/>
        <c:auto val="1"/>
        <c:lblAlgn val="ctr"/>
        <c:lblOffset val="100"/>
        <c:noMultiLvlLbl val="0"/>
      </c:catAx>
      <c:valAx>
        <c:axId val="842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35923"/>
        <c:axId val="41916124"/>
      </c:barChart>
      <c:catAx>
        <c:axId val="477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124"/>
        <c:auto val="1"/>
        <c:lblAlgn val="ctr"/>
        <c:lblOffset val="100"/>
        <c:noMultiLvlLbl val="0"/>
      </c:catAx>
      <c:valAx>
        <c:axId val="419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42842"/>
        <c:axId val="66827983"/>
      </c:barChart>
      <c:catAx>
        <c:axId val="2334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983"/>
        <c:auto val="1"/>
        <c:lblAlgn val="ctr"/>
        <c:lblOffset val="100"/>
        <c:noMultiLvlLbl val="0"/>
      </c:catAx>
      <c:valAx>
        <c:axId val="668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77370"/>
        <c:axId val="54960923"/>
      </c:barChart>
      <c:catAx>
        <c:axId val="316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923"/>
        <c:auto val="1"/>
        <c:lblAlgn val="ctr"/>
        <c:lblOffset val="100"/>
        <c:noMultiLvlLbl val="0"/>
      </c:catAx>
      <c:valAx>
        <c:axId val="549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4811"/>
        <c:axId val="74284111"/>
      </c:barChart>
      <c:catAx>
        <c:axId val="7146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111"/>
        <c:auto val="1"/>
        <c:lblAlgn val="ctr"/>
        <c:lblOffset val="100"/>
        <c:noMultiLvlLbl val="0"/>
      </c:catAx>
      <c:valAx>
        <c:axId val="7428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36477"/>
        <c:axId val="65481798"/>
      </c:barChart>
      <c:catAx>
        <c:axId val="834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798"/>
        <c:auto val="1"/>
        <c:lblAlgn val="ctr"/>
        <c:lblOffset val="100"/>
        <c:noMultiLvlLbl val="0"/>
      </c:catAx>
      <c:valAx>
        <c:axId val="654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2475"/>
        <c:axId val="22362339"/>
      </c:barChart>
      <c:catAx>
        <c:axId val="26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339"/>
        <c:auto val="1"/>
        <c:lblAlgn val="ctr"/>
        <c:lblOffset val="100"/>
        <c:noMultiLvlLbl val="0"/>
      </c:catAx>
      <c:valAx>
        <c:axId val="223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1780"/>
        <c:axId val="19280158"/>
      </c:barChart>
      <c:catAx>
        <c:axId val="500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158"/>
        <c:auto val="1"/>
        <c:lblAlgn val="ctr"/>
        <c:lblOffset val="100"/>
        <c:noMultiLvlLbl val="0"/>
      </c:catAx>
      <c:valAx>
        <c:axId val="192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55720"/>
        <c:axId val="31379751"/>
      </c:barChart>
      <c:catAx>
        <c:axId val="6365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751"/>
        <c:auto val="1"/>
        <c:lblAlgn val="ctr"/>
        <c:lblOffset val="100"/>
        <c:noMultiLvlLbl val="0"/>
      </c:catAx>
      <c:valAx>
        <c:axId val="313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7357"/>
        <c:axId val="28598008"/>
      </c:barChart>
      <c:catAx>
        <c:axId val="568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008"/>
        <c:auto val="1"/>
        <c:lblAlgn val="ctr"/>
        <c:lblOffset val="100"/>
        <c:noMultiLvlLbl val="0"/>
      </c:catAx>
      <c:valAx>
        <c:axId val="285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9771"/>
        <c:axId val="34908095"/>
      </c:barChart>
      <c:catAx>
        <c:axId val="3241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095"/>
        <c:auto val="1"/>
        <c:lblAlgn val="ctr"/>
        <c:lblOffset val="100"/>
        <c:noMultiLvlLbl val="0"/>
      </c:catAx>
      <c:valAx>
        <c:axId val="349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