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074"/>
        <c:axId val="32710282"/>
      </c:scatterChart>
      <c:valAx>
        <c:axId val="638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282"/>
        <c:crossesAt val="0"/>
        <c:crossBetween val="midCat"/>
      </c:valAx>
      <c:valAx>
        <c:axId val="32710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68208"/>
        <c:axId val="56287096"/>
      </c:scatterChart>
      <c:valAx>
        <c:axId val="184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096"/>
        <c:crossesAt val="0"/>
        <c:crossBetween val="midCat"/>
      </c:valAx>
      <c:valAx>
        <c:axId val="5628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7403"/>
        <c:axId val="47407913"/>
      </c:scatterChart>
      <c:valAx>
        <c:axId val="2998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13"/>
        <c:crossesAt val="0"/>
        <c:crossBetween val="midCat"/>
      </c:valAx>
      <c:valAx>
        <c:axId val="474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1594"/>
        <c:axId val="70233440"/>
      </c:scatterChart>
      <c:valAx>
        <c:axId val="5897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40"/>
        <c:crossesAt val="0"/>
        <c:crossBetween val="midCat"/>
      </c:valAx>
      <c:valAx>
        <c:axId val="7023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