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mplate" sheetId="1" state="visible" r:id="rId2"/>
  </sheets>
  <externalReferences>
    <externalReference r:id="rId3"/>
  </externalReferences>
  <definedNames>
    <definedName function="false" hidden="false" name="extension" vbProcedure="false"/>
    <definedName function="false" hidden="false" name="J_1" vbProcedure="false"/>
    <definedName function="false" hidden="false" name="J_1000" vbProcedure="false"/>
    <definedName function="false" hidden="false" name="J_11" vbProcedure="false"/>
    <definedName function="false" hidden="false" name="J_120" vbProcedure="false"/>
    <definedName function="false" hidden="false" name="J_17" vbProcedure="false"/>
    <definedName function="false" hidden="false" name="J_20" vbProcedure="false"/>
    <definedName function="false" hidden="false" name="J_27" vbProcedure="false"/>
    <definedName function="false" hidden="false" name="J_3" vbProcedure="false"/>
    <definedName function="false" hidden="false" name="J_30" vbProcedure="false"/>
    <definedName function="false" hidden="false" name="J_4" vbProcedure="false"/>
    <definedName function="false" hidden="false" name="J_40" vbProcedure="false"/>
    <definedName function="false" hidden="false" name="J_46" vbProcedure="false"/>
    <definedName function="false" hidden="false" name="J_5" vbProcedure="false"/>
    <definedName function="false" hidden="false" name="J_55" vbProcedure="false"/>
    <definedName function="false" hidden="false" name="J_56" vbProcedure="false"/>
    <definedName function="false" hidden="false" name="J_6" vbProcedure="false"/>
    <definedName function="false" hidden="false" name="J_60" vbProcedure="false"/>
    <definedName function="false" hidden="false" name="K_1" vbProcedure="false"/>
    <definedName function="false" hidden="false" name="K_12" vbProcedure="false"/>
    <definedName function="false" hidden="false" name="K_1460" vbProcedure="false"/>
    <definedName function="false" hidden="false" name="K_17520" vbProcedure="false"/>
    <definedName function="false" hidden="false" name="K_2920" vbProcedure="false"/>
    <definedName function="false" hidden="false" name="K_365" vbProcedure="false"/>
    <definedName function="false" hidden="false" name="M_118" vbProcedure="false"/>
    <definedName function="false" hidden="false" name="M_20" vbProcedure="false"/>
    <definedName function="false" hidden="false" name="M_3" vbProcedure="false"/>
    <definedName function="false" hidden="false" name="M_40" vbProcedure="false"/>
    <definedName function="false" hidden="false" name="M_8" vbProcedure="false"/>
    <definedName function="false" hidden="false" name="N_10" vbProcedure="false"/>
    <definedName function="false" hidden="false" name="N_100" vbProcedure="false"/>
    <definedName function="false" hidden="false" name="N_1000" vbProcedure="false"/>
    <definedName function="false" hidden="false" name="N_140" vbProcedure="false"/>
    <definedName function="false" hidden="false" name="N_150" vbProcedure="false"/>
    <definedName function="false" hidden="false" name="N_156" vbProcedure="false"/>
    <definedName function="false" hidden="false" name="N_200" vbProcedure="false"/>
    <definedName function="false" hidden="false" name="N_251" vbProcedure="false"/>
    <definedName function="false" hidden="false" name="N_30" vbProcedure="false"/>
    <definedName function="false" hidden="false" name="N_5" vbProcedure="false"/>
    <definedName function="false" hidden="false" name="N_50" vbProcedure="false"/>
    <definedName function="false" hidden="false" name="N_500" vbProcedure="false"/>
    <definedName function="false" hidden="false" name="N_60" vbProcedure="false"/>
    <definedName function="false" hidden="false" name="N_80" vbProcedure="false"/>
    <definedName function="false" hidden="false" name="N_95" vbProcedure="false"/>
    <definedName function="false" hidden="false" name="one_third" vbProcedure="false"/>
    <definedName function="false" hidden="false" name="var_to_gbyt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4" uniqueCount="304">
  <si>
    <t xml:space="preserve">CMIP5 Planning Spreadsheet</t>
  </si>
  <si>
    <t xml:space="preserve">The following information is for planning purposes only; no commitment is implied by your answers.</t>
  </si>
  <si>
    <t xml:space="preserve">The information can be subsequently updated as needed.  If you have questions, please contact taylor13@llnl.gov</t>
  </si>
  <si>
    <t xml:space="preserve">Instructions:  Please enter information into yellow and pink spreadsheet cells only.  Leave other cells unaltered.  </t>
  </si>
  <si>
    <t xml:space="preserve">Date:</t>
  </si>
  <si>
    <t xml:space="preserve">Who are you?</t>
  </si>
  <si>
    <t xml:space="preserve">proposed institute_id</t>
  </si>
  <si>
    <t xml:space="preserve">Note that the institute_id should be a short (&lt;8 characters) acronym as it will be used for the name of a directory.  See "groups" spreadsheet (tab below) for examples.</t>
  </si>
  <si>
    <t xml:space="preserve">Name of modeling center (or group) :</t>
  </si>
  <si>
    <t xml:space="preserve">Country:</t>
  </si>
  <si>
    <r>
      <rPr>
        <sz val="10"/>
        <color rgb="FFFF0000"/>
        <rFont val="Arial"/>
        <family val="2"/>
      </rPr>
      <t xml:space="preserve">CMIP5 official model_id**</t>
    </r>
    <r>
      <rPr>
        <sz val="10"/>
        <rFont val="Arial"/>
        <family val="2"/>
      </rPr>
      <t xml:space="preserve"> that scientists should use when </t>
    </r>
    <r>
      <rPr>
        <sz val="10"/>
        <color rgb="FFFF0000"/>
        <rFont val="Arial"/>
        <family val="2"/>
      </rPr>
      <t xml:space="preserve">labeling curves</t>
    </r>
    <r>
      <rPr>
        <sz val="10"/>
        <rFont val="Arial"/>
        <family val="2"/>
      </rPr>
      <t xml:space="preserve"> on publishable graphs displaying results from the CMIP5 multi-model ensemble; e.g., CSIRO Mk3.5A, CCSM4(H) </t>
    </r>
  </si>
  <si>
    <r>
      <rPr>
        <sz val="10"/>
        <color rgb="FFFF0000"/>
        <rFont val="Arial"/>
        <family val="2"/>
      </rPr>
      <t xml:space="preserve">Modified CMIP5 model ID*** </t>
    </r>
    <r>
      <rPr>
        <sz val="10"/>
        <rFont val="Arial"/>
        <family val="2"/>
      </rPr>
      <t xml:space="preserve">that will be used in </t>
    </r>
    <r>
      <rPr>
        <sz val="10"/>
        <color rgb="FFFF0000"/>
        <rFont val="Arial"/>
        <family val="2"/>
      </rPr>
      <t xml:space="preserve">filenames and directory names</t>
    </r>
    <r>
      <rPr>
        <sz val="10"/>
        <rFont val="Arial"/>
        <family val="2"/>
      </rPr>
      <t xml:space="preserve">, e.g., CSIRO-Mk3-5A, CCSM4-H</t>
    </r>
    <r>
      <rPr>
        <sz val="10"/>
        <color rgb="FFFF0000"/>
        <rFont val="Arial"/>
        <family val="2"/>
      </rPr>
      <t xml:space="preserve"> </t>
    </r>
    <r>
      <rPr>
        <sz val="10"/>
        <rFont val="Arial"/>
        <family val="2"/>
      </rPr>
      <t xml:space="preserve"> :</t>
    </r>
  </si>
  <si>
    <t xml:space="preserve">Name of person PCMDI should contact should there be questions about this spreadsheet:</t>
  </si>
  <si>
    <t xml:space="preserve">email address of above contact: </t>
  </si>
  <si>
    <r>
      <rPr>
        <sz val="10"/>
        <color rgb="FFFF0000"/>
        <rFont val="Arial"/>
        <family val="2"/>
      </rPr>
      <t xml:space="preserve">**</t>
    </r>
    <r>
      <rPr>
        <sz val="10"/>
        <rFont val="Arial"/>
        <family val="2"/>
      </rPr>
      <t xml:space="preserve"> The official model_id for </t>
    </r>
    <r>
      <rPr>
        <sz val="10"/>
        <color rgb="FFFF0000"/>
        <rFont val="Arial"/>
        <family val="2"/>
      </rPr>
      <t xml:space="preserve">labeling curves</t>
    </r>
    <r>
      <rPr>
        <sz val="10"/>
        <rFont val="Arial"/>
        <family val="2"/>
      </rPr>
      <t xml:space="preserve"> should be as short as possible and will uniquely identify each model.  For examples of model_ids from CMIP3, see http://www-pcmdi.llnl.gov/ipcc/model_documentation/ipcc_model_documentation.php.  For  model_ids that have been proposed for CMIP5, click on the first tab labeled "groups" (at the bottom of the page on this workbook). Spaces and all characters are allowed.  Usually the acronym will include the acronym of the modeling center and the model name/version separated by a hyphen.  Please note that you might in the future want to submit results from a successor to the present model, so if appropriate, you may want to indicate a model version, but please keep it simple e.g., CCSM4, not CCSM4.1.2.  Full version information will appear in the metadata stored with each file and will be obtained from you when you run CMOR2.</t>
    </r>
  </si>
  <si>
    <r>
      <rPr>
        <sz val="10"/>
        <color rgb="FFFF0000"/>
        <rFont val="Arial"/>
        <family val="2"/>
      </rPr>
      <t xml:space="preserve">***</t>
    </r>
    <r>
      <rPr>
        <sz val="10"/>
        <rFont val="Arial"/>
        <family val="2"/>
      </rPr>
      <t xml:space="preserve"> The modified model ID used in constructing </t>
    </r>
    <r>
      <rPr>
        <sz val="10"/>
        <color rgb="FFFF0000"/>
        <rFont val="Arial"/>
        <family val="2"/>
      </rPr>
      <t xml:space="preserve">file names and directory</t>
    </r>
    <r>
      <rPr>
        <sz val="10"/>
        <rFont val="Arial"/>
        <family val="2"/>
      </rPr>
      <t xml:space="preserve"> </t>
    </r>
    <r>
      <rPr>
        <sz val="10"/>
        <color rgb="FFFF0000"/>
        <rFont val="Arial"/>
        <family val="2"/>
      </rPr>
      <t xml:space="preserve">names</t>
    </r>
    <r>
      <rPr>
        <sz val="10"/>
        <rFont val="Arial"/>
        <family val="2"/>
      </rPr>
      <t xml:space="preserve"> should be identical to model_id except any character other than an upper or lower case letter or a numeral should be replaced by the hyphen symbol "-". For example, if the model_id is CSIRO Mk3.5A, it would be modified to be CSIRO-Mk3-5A.</t>
    </r>
  </si>
  <si>
    <t xml:space="preserve">What is your model's grid-type &amp; resolution?</t>
  </si>
  <si>
    <t xml:space="preserve">Provide information for the horizontal grid on which your model output will be contributed to the CMIP5 archive (not necessarily your native grid)</t>
  </si>
  <si>
    <t xml:space="preserve">Vertical coordinate  description </t>
  </si>
  <si>
    <t xml:space="preserve">Model Component</t>
  </si>
  <si>
    <t xml:space="preserve">Will you provide your results on a cartesian latitude-longitude grid (rather than, e.g., a native grid with a rotated pole)?  (Answer "yes" or "no".)</t>
  </si>
  <si>
    <t xml:space="preserve">brief description of your grid (e.g., lonxlat 180x90, T63, cube-sphere, isocahedral)</t>
  </si>
  <si>
    <t xml:space="preserve">total number of horizontal grid cells expressed as a single integer </t>
  </si>
  <si>
    <t xml:space="preserve"> average latitude resolution in degrees</t>
  </si>
  <si>
    <t xml:space="preserve">brief description of your vertical coordinate</t>
  </si>
  <si>
    <t xml:space="preserve">number of layers in your model</t>
  </si>
  <si>
    <t xml:space="preserve">atmospheric model:</t>
  </si>
  <si>
    <t xml:space="preserve">ocean model:</t>
  </si>
  <si>
    <t xml:space="preserve">What's in your model?</t>
  </si>
  <si>
    <t xml:space="preserve">This model includes ocean biogeochemistry   (true or false?)</t>
  </si>
  <si>
    <t xml:space="preserve">this model includes aerosol chemistry (true or false?)</t>
  </si>
  <si>
    <t xml:space="preserve">I will run the ISCCP and/or CALIPSO/PARASOL simulators to produce the requested output.  (true or false?)</t>
  </si>
  <si>
    <r>
      <rPr>
        <sz val="16"/>
        <rFont val="Arial"/>
        <family val="2"/>
      </rPr>
      <t xml:space="preserve">Which suite(s) of core experiments do you plan to perform with </t>
    </r>
    <r>
      <rPr>
        <i val="true"/>
        <sz val="16"/>
        <color rgb="FFFF0000"/>
        <rFont val="Arial"/>
        <family val="2"/>
      </rPr>
      <t xml:space="preserve">this </t>
    </r>
    <r>
      <rPr>
        <sz val="16"/>
        <rFont val="Arial"/>
        <family val="2"/>
      </rPr>
      <t xml:space="preserve">model?  </t>
    </r>
  </si>
  <si>
    <t xml:space="preserve">priority   cut-off</t>
  </si>
  <si>
    <t xml:space="preserve">The cut-off value determines which prioritized runs (as designated by you in column G &amp; I below) will actually get counted when estimating storage requirements.  Only runs with a priority numerical value &lt;= to the cut-off value will be included in the estimate by this spreadsheet. </t>
  </si>
  <si>
    <t xml:space="preserve">I plan to perform decadal predictions (true or false?)</t>
  </si>
  <si>
    <t xml:space="preserve">I plan to perform long-term runs (true or false?)</t>
  </si>
  <si>
    <t xml:space="preserve"> I plan to perform only runs without an interactive ocean (i.e., atmosphere-only) (true or false?).</t>
  </si>
  <si>
    <t xml:space="preserve">conversion from number of variables to gigabytes =</t>
  </si>
  <si>
    <t xml:space="preserve">For each experiment, please enter a numeral from 1-5 in column G or I, assuming the following definitions of the likelihood:</t>
  </si>
  <si>
    <r>
      <rPr>
        <b val="true"/>
        <sz val="12"/>
        <color rgb="FFFF0000"/>
        <rFont val="Arial"/>
        <family val="2"/>
      </rPr>
      <t xml:space="preserve">1</t>
    </r>
    <r>
      <rPr>
        <sz val="12"/>
        <rFont val="Arial"/>
        <family val="2"/>
      </rPr>
      <t xml:space="preserve">=very likely                             (&gt;90% probability)  </t>
    </r>
  </si>
  <si>
    <r>
      <rPr>
        <b val="true"/>
        <sz val="12"/>
        <color rgb="FFFF0000"/>
        <rFont val="Arial"/>
        <family val="2"/>
      </rPr>
      <t xml:space="preserve">2</t>
    </r>
    <r>
      <rPr>
        <sz val="12"/>
        <rFont val="Arial"/>
        <family val="2"/>
      </rPr>
      <t xml:space="preserve">=likely                                     (&gt;66% probability)  </t>
    </r>
  </si>
  <si>
    <r>
      <rPr>
        <b val="true"/>
        <sz val="12"/>
        <color rgb="FFFF0000"/>
        <rFont val="Arial"/>
        <family val="2"/>
      </rPr>
      <t xml:space="preserve">3</t>
    </r>
    <r>
      <rPr>
        <sz val="12"/>
        <rFont val="Arial"/>
        <family val="2"/>
      </rPr>
      <t xml:space="preserve">=about as likely as not          (33%-66% probability)  </t>
    </r>
  </si>
  <si>
    <r>
      <rPr>
        <b val="true"/>
        <sz val="12"/>
        <color rgb="FFFF0000"/>
        <rFont val="Arial"/>
        <family val="2"/>
      </rPr>
      <t xml:space="preserve">4</t>
    </r>
    <r>
      <rPr>
        <sz val="12"/>
        <rFont val="Arial"/>
        <family val="2"/>
      </rPr>
      <t xml:space="preserve">=unlikely                                  (&lt;33% probability)  </t>
    </r>
  </si>
  <si>
    <r>
      <rPr>
        <b val="true"/>
        <sz val="12"/>
        <color rgb="FFFF0000"/>
        <rFont val="Arial"/>
        <family val="2"/>
      </rPr>
      <t xml:space="preserve">5</t>
    </r>
    <r>
      <rPr>
        <sz val="12"/>
        <rFont val="Arial"/>
        <family val="2"/>
      </rPr>
      <t xml:space="preserve">=very unlikely                          (&lt;10% probability)</t>
    </r>
  </si>
  <si>
    <t xml:space="preserve">What "decadal" prediction experiments do you plan to perform?</t>
  </si>
  <si>
    <t xml:space="preserve">These columns provide a cleansed version of columns G&amp;H, including eliminating expts. that perhaps were incorrectly duplicated in two different tables.</t>
  </si>
  <si>
    <t xml:space="preserve">These columns provide a cleansed version of columns I&amp;J, including eliminating expts. that were perhaps incorrectly duplicated in two different tables.</t>
  </si>
  <si>
    <t xml:space="preserve">likely to be completed by the end of 2011</t>
  </si>
  <si>
    <t xml:space="preserve">likely to be completed within the 2009-2014 timeframe (include 2010 &amp; 2011)</t>
  </si>
  <si>
    <t xml:space="preserve">Oclim</t>
  </si>
  <si>
    <t xml:space="preserve">Oyr</t>
  </si>
  <si>
    <t xml:space="preserve">Amon</t>
  </si>
  <si>
    <t xml:space="preserve">Omon</t>
  </si>
  <si>
    <t xml:space="preserve">Lmon</t>
  </si>
  <si>
    <t xml:space="preserve">Limon</t>
  </si>
  <si>
    <t xml:space="preserve">Oimon</t>
  </si>
  <si>
    <t xml:space="preserve">aero</t>
  </si>
  <si>
    <t xml:space="preserve">da</t>
  </si>
  <si>
    <t xml:space="preserve">6hrLev</t>
  </si>
  <si>
    <t xml:space="preserve">6hrPlev</t>
  </si>
  <si>
    <t xml:space="preserve">3hr</t>
  </si>
  <si>
    <t xml:space="preserve">cfMon</t>
  </si>
  <si>
    <t xml:space="preserve">cfoff</t>
  </si>
  <si>
    <t xml:space="preserve">cfDa</t>
  </si>
  <si>
    <t xml:space="preserve">cf3hr</t>
  </si>
  <si>
    <t xml:space="preserve">cfSites</t>
  </si>
  <si>
    <t xml:space="preserve">Experiment</t>
  </si>
  <si>
    <t xml:space="preserve"> Description</t>
  </si>
  <si>
    <t xml:space="preserve">Experi- ment number</t>
  </si>
  <si>
    <t xml:space="preserve">CMIP5 desig-nated tier</t>
  </si>
  <si>
    <t xml:space="preserve">Years requested per run</t>
  </si>
  <si>
    <t xml:space="preserve">Ensemble size requested</t>
  </si>
  <si>
    <t xml:space="preserve">likelihood that you will perform experiment  (enter 1-5; see key at top of page)</t>
  </si>
  <si>
    <t xml:space="preserve">Planned ensemble size (i.e., number of runs)</t>
  </si>
  <si>
    <t xml:space="preserve">Official Short Name of Experiment</t>
  </si>
  <si>
    <t xml:space="preserve">Official Experiment Name</t>
  </si>
  <si>
    <t xml:space="preserve">years per realization</t>
  </si>
  <si>
    <t xml:space="preserve">Planned run?</t>
  </si>
  <si>
    <t xml:space="preserve">lon x lat x olev</t>
  </si>
  <si>
    <t xml:space="preserve">lon x lat</t>
  </si>
  <si>
    <t xml:space="preserve">lon x  lat x ~20 plev</t>
  </si>
  <si>
    <t xml:space="preserve">lon x  lat x alev</t>
  </si>
  <si>
    <t xml:space="preserve">lat x olev x basin</t>
  </si>
  <si>
    <t xml:space="preserve">biogeo. lon x lat</t>
  </si>
  <si>
    <t xml:space="preserve">lon x lat x vegtype</t>
  </si>
  <si>
    <t xml:space="preserve">AMIP lon x lat</t>
  </si>
  <si>
    <t xml:space="preserve">lon x lat </t>
  </si>
  <si>
    <t xml:space="preserve">lon x lat (subset)</t>
  </si>
  <si>
    <t xml:space="preserve">lon x lat x 8 plev</t>
  </si>
  <si>
    <t xml:space="preserve">lon x lat x 3 plev</t>
  </si>
  <si>
    <t xml:space="preserve">lon x lat x alev</t>
  </si>
  <si>
    <t xml:space="preserve">4xCO2 lon x lat </t>
  </si>
  <si>
    <t xml:space="preserve">4xCO2 lon x lat x alev</t>
  </si>
  <si>
    <t xml:space="preserve">inline     lon x lat</t>
  </si>
  <si>
    <t xml:space="preserve">lon x lat x 40 alt</t>
  </si>
  <si>
    <t xml:space="preserve">loc</t>
  </si>
  <si>
    <t xml:space="preserve">119 sites</t>
  </si>
  <si>
    <t xml:space="preserve">119 sites x alev</t>
  </si>
  <si>
    <t xml:space="preserve">10-year predictions</t>
  </si>
  <si>
    <t xml:space="preserve">10-year hindcasts/predictions</t>
  </si>
  <si>
    <t xml:space="preserve">core</t>
  </si>
  <si>
    <t xml:space="preserve">10x10</t>
  </si>
  <si>
    <t xml:space="preserve">decadalXXXX*</t>
  </si>
  <si>
    <t xml:space="preserve">10- or 30-year run initialized in year XXXX*</t>
  </si>
  <si>
    <t xml:space="preserve">30-year predictions</t>
  </si>
  <si>
    <t xml:space="preserve">30-year hindcasts/predictions</t>
  </si>
  <si>
    <t xml:space="preserve">3x20</t>
  </si>
  <si>
    <t xml:space="preserve">increased ensemble size of 1.1</t>
  </si>
  <si>
    <t xml:space="preserve">1.1-E</t>
  </si>
  <si>
    <t xml:space="preserve">tier 1</t>
  </si>
  <si>
    <t xml:space="preserve">increased ensemble size of 1.2</t>
  </si>
  <si>
    <t xml:space="preserve">1.2-E</t>
  </si>
  <si>
    <t xml:space="preserve">additional start dates for expts. 1.1</t>
  </si>
  <si>
    <t xml:space="preserve">1.1-I</t>
  </si>
  <si>
    <t xml:space="preserve">≥6x10</t>
  </si>
  <si>
    <t xml:space="preserve">≥3</t>
  </si>
  <si>
    <t xml:space="preserve">AMIP</t>
  </si>
  <si>
    <t xml:space="preserve">AMIP (1979-2008)</t>
  </si>
  <si>
    <t xml:space="preserve">3.3</t>
  </si>
  <si>
    <t xml:space="preserve">≥30</t>
  </si>
  <si>
    <t xml:space="preserve">amip</t>
  </si>
  <si>
    <t xml:space="preserve">pre-industrial control</t>
  </si>
  <si>
    <t xml:space="preserve">control run, but possibly as short as 100 years</t>
  </si>
  <si>
    <t xml:space="preserve">3.1-S</t>
  </si>
  <si>
    <t xml:space="preserve">piControl</t>
  </si>
  <si>
    <t xml:space="preserve">1 percent per year CO2</t>
  </si>
  <si>
    <t xml:space="preserve">1% per year CO2 rise imposed</t>
  </si>
  <si>
    <t xml:space="preserve">6.1-S</t>
  </si>
  <si>
    <t xml:space="preserve">1pctCo2</t>
  </si>
  <si>
    <t xml:space="preserve">volcano-free hindcasts</t>
  </si>
  <si>
    <t xml:space="preserve">hindcasts but without volcanoes</t>
  </si>
  <si>
    <t xml:space="preserve">5x(≥10)</t>
  </si>
  <si>
    <t xml:space="preserve">noVolcano</t>
  </si>
  <si>
    <t xml:space="preserve">prediction with 2010 volcano</t>
  </si>
  <si>
    <t xml:space="preserve">Pinatubo-like eruption imposed</t>
  </si>
  <si>
    <t xml:space="preserve">≥10</t>
  </si>
  <si>
    <t xml:space="preserve">volcano2010</t>
  </si>
  <si>
    <t xml:space="preserve">initialization alternatives</t>
  </si>
  <si>
    <t xml:space="preserve">experiments to explore impact of different initialization procedures</t>
  </si>
  <si>
    <t xml:space="preserve">chemistry-focused runs</t>
  </si>
  <si>
    <t xml:space="preserve">near-term runs with enhanced chemistry/aerosol models</t>
  </si>
  <si>
    <t xml:space="preserve">**</t>
  </si>
  <si>
    <t xml:space="preserve">What experiments focusing on the "longer-term" do you plan to perform?</t>
  </si>
  <si>
    <t xml:space="preserve">coupled atmosphere/ocean control run</t>
  </si>
  <si>
    <t xml:space="preserve">≥500</t>
  </si>
  <si>
    <t xml:space="preserve">historical</t>
  </si>
  <si>
    <t xml:space="preserve">simulation of recent past (1850-2005)</t>
  </si>
  <si>
    <t xml:space="preserve">increase ensemble size of expt. 3.2</t>
  </si>
  <si>
    <t xml:space="preserve">3.2-E</t>
  </si>
  <si>
    <t xml:space="preserve">≥2</t>
  </si>
  <si>
    <t xml:space="preserve">increase ensemble size of expt. 3.3</t>
  </si>
  <si>
    <t xml:space="preserve">3.3-E</t>
  </si>
  <si>
    <t xml:space="preserve">mid-Holocene</t>
  </si>
  <si>
    <t xml:space="preserve">consistent with PMIP, impose Mid-Holocene conditions</t>
  </si>
  <si>
    <t xml:space="preserve">≥100</t>
  </si>
  <si>
    <t xml:space="preserve">midHolocene</t>
  </si>
  <si>
    <t xml:space="preserve">last glacial maximum</t>
  </si>
  <si>
    <t xml:space="preserve">consistent with PMIP, impose last glacial maximum conditions</t>
  </si>
  <si>
    <t xml:space="preserve">lgm</t>
  </si>
  <si>
    <t xml:space="preserve">last millennium</t>
  </si>
  <si>
    <t xml:space="preserve">consistent with PMIP, impose forcing for 850-1850</t>
  </si>
  <si>
    <t xml:space="preserve">tier 2</t>
  </si>
  <si>
    <t xml:space="preserve">past1000</t>
  </si>
  <si>
    <t xml:space="preserve">RCP4.5</t>
  </si>
  <si>
    <t xml:space="preserve">future projection (2006-2100) forced by RCP4.5</t>
  </si>
  <si>
    <t xml:space="preserve">rcp45</t>
  </si>
  <si>
    <t xml:space="preserve">RCP8.5</t>
  </si>
  <si>
    <t xml:space="preserve">future projection  (2006-2100) forced by RCP8.5</t>
  </si>
  <si>
    <t xml:space="preserve">rcp85</t>
  </si>
  <si>
    <t xml:space="preserve">RCP2.6</t>
  </si>
  <si>
    <t xml:space="preserve">future projection (2006-2100) forced by RCP2.6</t>
  </si>
  <si>
    <t xml:space="preserve">rcp26</t>
  </si>
  <si>
    <t xml:space="preserve">RCP6</t>
  </si>
  <si>
    <t xml:space="preserve">future projection (2006-2100) forced by RCP6</t>
  </si>
  <si>
    <t xml:space="preserve">rcp60</t>
  </si>
  <si>
    <t xml:space="preserve">extension of expt. 4.1 through 2300</t>
  </si>
  <si>
    <t xml:space="preserve">4.1-L</t>
  </si>
  <si>
    <t xml:space="preserve">extension of expt. 4.2 through 2300</t>
  </si>
  <si>
    <t xml:space="preserve">4.2-L</t>
  </si>
  <si>
    <t xml:space="preserve">extension of expt. 4.3 through 2300</t>
  </si>
  <si>
    <t xml:space="preserve">4.3-L</t>
  </si>
  <si>
    <t xml:space="preserve">ESM pre-industrial control</t>
  </si>
  <si>
    <t xml:space="preserve">as in expt. 3.1, but atmospheric CO2 determined by model</t>
  </si>
  <si>
    <t xml:space="preserve">≥251</t>
  </si>
  <si>
    <t xml:space="preserve">esmControl</t>
  </si>
  <si>
    <t xml:space="preserve">Emission-driven historical</t>
  </si>
  <si>
    <t xml:space="preserve">as in expt. 3.2, but with atmospheric CO2 determined by model</t>
  </si>
  <si>
    <t xml:space="preserve">esmHistorical</t>
  </si>
  <si>
    <t xml:space="preserve">ESM historical</t>
  </si>
  <si>
    <t xml:space="preserve">emission-driven RCP8.5</t>
  </si>
  <si>
    <t xml:space="preserve">as in expt. 4.2, but with atmospheric CO2 determined by model</t>
  </si>
  <si>
    <t xml:space="preserve">esmRcp85</t>
  </si>
  <si>
    <t xml:space="preserve">ESM RCP8.5</t>
  </si>
  <si>
    <t xml:space="preserve">ESM fixed climate 1</t>
  </si>
  <si>
    <t xml:space="preserve">radiation code "sees" control CO2, but carbon cycle sees 1%/yr rise</t>
  </si>
  <si>
    <t xml:space="preserve">5.4-1</t>
  </si>
  <si>
    <t xml:space="preserve">esmFixClim1</t>
  </si>
  <si>
    <t xml:space="preserve">ESM fixed climate 2</t>
  </si>
  <si>
    <t xml:space="preserve">radiation code "sees" control CO2, but carbon cycle sees historical followed by RCP4.5 rise in CO2</t>
  </si>
  <si>
    <t xml:space="preserve">5.4-2</t>
  </si>
  <si>
    <t xml:space="preserve">esmFixClim2</t>
  </si>
  <si>
    <t xml:space="preserve">ESM feedback 1</t>
  </si>
  <si>
    <t xml:space="preserve">carbon cycle "sees" control CO2, but radiatation sees 1%/yr rise</t>
  </si>
  <si>
    <t xml:space="preserve">5.5-1</t>
  </si>
  <si>
    <t xml:space="preserve">esmFdbk1</t>
  </si>
  <si>
    <t xml:space="preserve">ESM feedback 2</t>
  </si>
  <si>
    <t xml:space="preserve">carbon cycle "sees" control CO2, but radiatation sees historical followed by RCP4.5 rise in CO2</t>
  </si>
  <si>
    <t xml:space="preserve">5.5-2</t>
  </si>
  <si>
    <t xml:space="preserve">esmFdbk2</t>
  </si>
  <si>
    <t xml:space="preserve">imposed 1%/yr increase in CO2 to quadrupling</t>
  </si>
  <si>
    <t xml:space="preserve">control SST climatology</t>
  </si>
  <si>
    <t xml:space="preserve">An atmosphere-only run driven by prescribed climatological SST and sea ice.</t>
  </si>
  <si>
    <t xml:space="preserve">6.2a</t>
  </si>
  <si>
    <t xml:space="preserve">sstClim</t>
  </si>
  <si>
    <t xml:space="preserve">CO2 forcing</t>
  </si>
  <si>
    <t xml:space="preserve">as in expt. 6.2a, but with 4XCO2 imposed</t>
  </si>
  <si>
    <t xml:space="preserve">6.2b</t>
  </si>
  <si>
    <t xml:space="preserve">sstClim4xco2</t>
  </si>
  <si>
    <t xml:space="preserve">abrupt 4XCO2</t>
  </si>
  <si>
    <t xml:space="preserve">impose an instantaneous quadrupling of CO2, then hold fixed</t>
  </si>
  <si>
    <t xml:space="preserve">abrupt4xco2</t>
  </si>
  <si>
    <t xml:space="preserve">generate an ensemble of runs like expt. 6.3, initialized in different months, and terminated after 5 years</t>
  </si>
  <si>
    <t xml:space="preserve">6.3-E</t>
  </si>
  <si>
    <t xml:space="preserve">anthropogenic aerosol forcing</t>
  </si>
  <si>
    <t xml:space="preserve">as in expt. 6.2a, but with anthropogenic aerosols from year 2000 of expt. 3.2</t>
  </si>
  <si>
    <t xml:space="preserve">6.4a</t>
  </si>
  <si>
    <t xml:space="preserve">sstClimAerosol</t>
  </si>
  <si>
    <t xml:space="preserve">all aerosol forcing</t>
  </si>
  <si>
    <t xml:space="preserve">sulfate aerosol forcing</t>
  </si>
  <si>
    <t xml:space="preserve">as in expt. 6.2a, but with sulfate aerosols from year 2000 of expt. 3.2</t>
  </si>
  <si>
    <t xml:space="preserve">6.4b</t>
  </si>
  <si>
    <t xml:space="preserve">sstClimSulfate</t>
  </si>
  <si>
    <t xml:space="preserve">Cloud response to imposed 4xCO2</t>
  </si>
  <si>
    <t xml:space="preserve">consistent with CFMIP, impose AMIP (1979-2008) conditions (expt. 3.3) but with 4xCO2</t>
  </si>
  <si>
    <t xml:space="preserve">amip4xco2</t>
  </si>
  <si>
    <t xml:space="preserve">4xCO2 AMIP</t>
  </si>
  <si>
    <t xml:space="preserve">Cloud response to an imposed change in SST pattern</t>
  </si>
  <si>
    <t xml:space="preserve">consistent with CFMIP, add a patterned SST perturbation to AMIP SSTs of expt. 3.3.</t>
  </si>
  <si>
    <t xml:space="preserve">amipFuture</t>
  </si>
  <si>
    <t xml:space="preserve">AMIP plus patterned anomaly</t>
  </si>
  <si>
    <t xml:space="preserve">aqua planet: control run</t>
  </si>
  <si>
    <t xml:space="preserve">consistent with CFMIP, impose zonally uniform SSTs on a planet without continents</t>
  </si>
  <si>
    <t xml:space="preserve">6.7a</t>
  </si>
  <si>
    <t xml:space="preserve">aquaControl</t>
  </si>
  <si>
    <t xml:space="preserve">aqua planet control</t>
  </si>
  <si>
    <t xml:space="preserve">aqua planet: cloud response to imposed 4xCO2</t>
  </si>
  <si>
    <r>
      <rPr>
        <sz val="10"/>
        <rFont val="Arial"/>
        <family val="2"/>
      </rPr>
      <t xml:space="preserve">Consistent with CFMIP requirements, impose 4xCO</t>
    </r>
    <r>
      <rPr>
        <vertAlign val="subscript"/>
        <sz val="10"/>
        <rFont val="Times New Roman"/>
        <family val="1"/>
      </rPr>
      <t xml:space="preserve">2</t>
    </r>
    <r>
      <rPr>
        <sz val="10"/>
        <rFont val="Times New Roman"/>
        <family val="1"/>
      </rPr>
      <t xml:space="preserve"> on the zonally uniform SSTs of expt. 6.7a </t>
    </r>
  </si>
  <si>
    <t xml:space="preserve">6.7b</t>
  </si>
  <si>
    <t xml:space="preserve">aqua4xco2</t>
  </si>
  <si>
    <t xml:space="preserve">4xCO2 aqua planet</t>
  </si>
  <si>
    <t xml:space="preserve">Aqua-planet: cloud response to an imposed uniform change in SST.</t>
  </si>
  <si>
    <t xml:space="preserve">Consistent with CFMIP requirements, add a uniform +4K to the zonally uniform SSTs of expt. 6.7a (which is the control for this run).</t>
  </si>
  <si>
    <t xml:space="preserve">6.7c</t>
  </si>
  <si>
    <t xml:space="preserve">aqua4K</t>
  </si>
  <si>
    <t xml:space="preserve">aqua planet plus 4K anomaly</t>
  </si>
  <si>
    <t xml:space="preserve">Cloud response to an imposed uniform change in SST</t>
  </si>
  <si>
    <t xml:space="preserve">Consistent with CFMIP requirements, add a uniform +4 K SST to the AMIP SSTs of expt. 3.3 (which is the control for this run).</t>
  </si>
  <si>
    <t xml:space="preserve">amip4K</t>
  </si>
  <si>
    <t xml:space="preserve">AMIP plus 4K anomaly</t>
  </si>
  <si>
    <t xml:space="preserve">natural-only</t>
  </si>
  <si>
    <t xml:space="preserve">historical simulation but with natural forcing only</t>
  </si>
  <si>
    <t xml:space="preserve">historicalNat</t>
  </si>
  <si>
    <t xml:space="preserve">GHG-only</t>
  </si>
  <si>
    <t xml:space="preserve">historical simulation but with greenhouse gas forcing only</t>
  </si>
  <si>
    <t xml:space="preserve">historicalGhg</t>
  </si>
  <si>
    <t xml:space="preserve">other-only</t>
  </si>
  <si>
    <t xml:space="preserve">historical simulation but with other individual forcing agents</t>
  </si>
  <si>
    <t xml:space="preserve">≥1</t>
  </si>
  <si>
    <t xml:space="preserve">historical???</t>
  </si>
  <si>
    <t xml:space="preserve">increase ensemble size of expt. 7.1</t>
  </si>
  <si>
    <t xml:space="preserve">7.1-E</t>
  </si>
  <si>
    <t xml:space="preserve">increase ensemble size of expt. 7.2</t>
  </si>
  <si>
    <t xml:space="preserve">7.2-E</t>
  </si>
  <si>
    <t xml:space="preserve">increase ensemble size of expt. 7.3</t>
  </si>
  <si>
    <t xml:space="preserve">7.3-E</t>
  </si>
  <si>
    <r>
      <rPr>
        <sz val="16"/>
        <rFont val="Arial"/>
        <family val="2"/>
      </rPr>
      <t xml:space="preserve">What atmosphere-only experiments do you plan to perform?    </t>
    </r>
    <r>
      <rPr>
        <sz val="12"/>
        <rFont val="Arial"/>
        <family val="2"/>
      </rPr>
      <t xml:space="preserve">(Note:  In the following table, all experiments except the "2030 time-slice" also appear in previous tables.  For a given model, there is no need to duplicate any information already entered above.)</t>
    </r>
  </si>
  <si>
    <t xml:space="preserve">2030 time-slice</t>
  </si>
  <si>
    <t xml:space="preserve">conditions for 2026-2035 imposed</t>
  </si>
  <si>
    <t xml:space="preserve">sst2030</t>
  </si>
  <si>
    <t xml:space="preserve">increase ensemble size of expt. 2.1</t>
  </si>
  <si>
    <t xml:space="preserve">2.1-E</t>
  </si>
  <si>
    <t xml:space="preserve">6.5</t>
  </si>
  <si>
    <t xml:space="preserve">6.6</t>
  </si>
  <si>
    <t xml:space="preserve">6.8</t>
  </si>
  <si>
    <t xml:space="preserve">Space needed for requested model output</t>
  </si>
  <si>
    <t xml:space="preserve">Suite</t>
  </si>
  <si>
    <t xml:space="preserve">Totals</t>
  </si>
  <si>
    <t xml:space="preserve">bytes needed for a single field, single sample</t>
  </si>
  <si>
    <t xml:space="preserve">Decadal Simulation Suite</t>
  </si>
  <si>
    <t xml:space="preserve">space needed before 2012</t>
  </si>
  <si>
    <t xml:space="preserve">total years</t>
  </si>
  <si>
    <t xml:space="preserve">(gbytes)</t>
  </si>
  <si>
    <t xml:space="preserve">gbytes needed for high priority variables</t>
  </si>
  <si>
    <t xml:space="preserve">gbytes needed for medium priority variables</t>
  </si>
  <si>
    <t xml:space="preserve">gbytes needed for low priority variables</t>
  </si>
  <si>
    <t xml:space="preserve">Total space needed before 2012:</t>
  </si>
  <si>
    <t xml:space="preserve">total space needed</t>
  </si>
  <si>
    <t xml:space="preserve">Total space needed overall:</t>
  </si>
  <si>
    <t xml:space="preserve">Longer-Term Simulation Suite</t>
  </si>
  <si>
    <t xml:space="preserve">Atmosphere-Only Simulation Suite</t>
  </si>
  <si>
    <t xml:space="preserve">Totals from all Simulations</t>
  </si>
  <si>
    <t xml:space="preserve">Consistent with CFMIP requirements, add a uniform +4 K SST to the AMIP SSTs of expt. 3.3 (which is the “control” for this run).</t>
  </si>
  <si>
    <t xml:space="preserve">Space needed for replicated subset of model output</t>
  </si>
</sst>
</file>

<file path=xl/styles.xml><?xml version="1.0" encoding="utf-8"?>
<styleSheet xmlns="http://schemas.openxmlformats.org/spreadsheetml/2006/main">
  <numFmts count="6">
    <numFmt numFmtId="164" formatCode="General"/>
    <numFmt numFmtId="165" formatCode="dd\-mmm\-yy"/>
    <numFmt numFmtId="166" formatCode="General"/>
    <numFmt numFmtId="167" formatCode="0"/>
    <numFmt numFmtId="168" formatCode="@"/>
    <numFmt numFmtId="169" formatCode="0.0"/>
  </numFmts>
  <fonts count="37">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u val="single"/>
      <sz val="10"/>
      <color rgb="FF0000FF"/>
      <name val="Arial"/>
      <family val="2"/>
    </font>
    <font>
      <sz val="11"/>
      <color rgb="FF000000"/>
      <name val="Calibri"/>
      <family val="2"/>
    </font>
    <font>
      <sz val="11"/>
      <color rgb="FF000000"/>
      <name val="Arial"/>
      <family val="2"/>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Arial"/>
      <family val="2"/>
    </font>
    <font>
      <sz val="14"/>
      <name val="Arial"/>
      <family val="2"/>
    </font>
    <font>
      <sz val="12"/>
      <name val="Arial"/>
      <family val="2"/>
    </font>
    <font>
      <sz val="10"/>
      <color rgb="FFFF0000"/>
      <name val="Arial"/>
      <family val="2"/>
    </font>
    <font>
      <sz val="14"/>
      <color rgb="FFFF0000"/>
      <name val="Arial"/>
      <family val="2"/>
    </font>
    <font>
      <i val="true"/>
      <sz val="16"/>
      <color rgb="FFFF0000"/>
      <name val="Arial"/>
      <family val="2"/>
    </font>
    <font>
      <b val="true"/>
      <sz val="10"/>
      <name val="Arial"/>
      <family val="2"/>
    </font>
    <font>
      <b val="true"/>
      <sz val="12"/>
      <color rgb="FFFF0000"/>
      <name val="Arial"/>
      <family val="2"/>
    </font>
    <font>
      <b val="true"/>
      <sz val="10"/>
      <color rgb="FFFF0000"/>
      <name val="Arial"/>
      <family val="2"/>
    </font>
    <font>
      <b val="true"/>
      <sz val="12"/>
      <name val="Arial"/>
      <family val="2"/>
    </font>
    <font>
      <vertAlign val="subscript"/>
      <sz val="10"/>
      <name val="Times New Roman"/>
      <family val="1"/>
    </font>
    <font>
      <sz val="10"/>
      <name val="Times New Roman"/>
      <family val="1"/>
    </font>
    <font>
      <b val="true"/>
      <sz val="18"/>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medium">
        <color rgb="FF1A1A1A"/>
      </left>
      <right style="medium">
        <color rgb="FF1A1A1A"/>
      </right>
      <top/>
      <bottom style="medium">
        <color rgb="FF1A1A1A"/>
      </bottom>
      <diagonal/>
    </border>
    <border diagonalUp="false" diagonalDown="false">
      <left style="medium">
        <color rgb="FF1A1A1A"/>
      </left>
      <right/>
      <top/>
      <bottom/>
      <diagonal/>
    </border>
    <border diagonalUp="false" diagonalDown="false">
      <left style="thin">
        <color rgb="FF1A1A1A"/>
      </left>
      <right style="thin">
        <color rgb="FF1A1A1A"/>
      </right>
      <top style="medium">
        <color rgb="FF1A1A1A"/>
      </top>
      <bottom style="thin">
        <color rgb="FF1A1A1A"/>
      </bottom>
      <diagonal/>
    </border>
    <border diagonalUp="false" diagonalDown="false">
      <left style="medium">
        <color rgb="FF1A1A1A"/>
      </left>
      <right style="medium">
        <color rgb="FF1A1A1A"/>
      </right>
      <top style="medium">
        <color rgb="FF1A1A1A"/>
      </top>
      <bottom style="thin">
        <color rgb="FF1A1A1A"/>
      </bottom>
      <diagonal/>
    </border>
    <border diagonalUp="false" diagonalDown="false">
      <left style="thin">
        <color rgb="FF1A1A1A"/>
      </left>
      <right style="thin">
        <color rgb="FF1A1A1A"/>
      </right>
      <top style="thin">
        <color rgb="FF1A1A1A"/>
      </top>
      <bottom style="medium">
        <color rgb="FF1A1A1A"/>
      </bottom>
      <diagonal/>
    </border>
    <border diagonalUp="false" diagonalDown="false">
      <left/>
      <right/>
      <top/>
      <bottom style="thin">
        <color rgb="FF1A1A1A"/>
      </bottom>
      <diagonal/>
    </border>
    <border diagonalUp="false" diagonalDown="false">
      <left/>
      <right/>
      <top style="thin">
        <color rgb="FF1A1A1A"/>
      </top>
      <bottom style="thin">
        <color rgb="FF1A1A1A"/>
      </bottom>
      <diagonal/>
    </border>
    <border diagonalUp="false" diagonalDown="false">
      <left style="thin">
        <color rgb="FF1A1A1A"/>
      </left>
      <right/>
      <top/>
      <bottom style="thin">
        <color rgb="FF1A1A1A"/>
      </bottom>
      <diagonal/>
    </border>
    <border diagonalUp="false" diagonalDown="false">
      <left style="thin">
        <color rgb="FF1A1A1A"/>
      </left>
      <right style="thin">
        <color rgb="FF1A1A1A"/>
      </right>
      <top/>
      <bottom style="thin">
        <color rgb="FF1A1A1A"/>
      </bottom>
      <diagonal/>
    </border>
    <border diagonalUp="false" diagonalDown="false">
      <left style="thin">
        <color rgb="FF1A1A1A"/>
      </left>
      <right/>
      <top/>
      <bottom style="medium">
        <color rgb="FF1A1A1A"/>
      </bottom>
      <diagonal/>
    </border>
    <border diagonalUp="false" diagonalDown="false">
      <left/>
      <right/>
      <top/>
      <bottom style="medium">
        <color rgb="FF1A1A1A"/>
      </bottom>
      <diagonal/>
    </border>
    <border diagonalUp="false" diagonalDown="false">
      <left style="thin">
        <color rgb="FF1A1A1A"/>
      </left>
      <right/>
      <top style="thin">
        <color rgb="FF1A1A1A"/>
      </top>
      <bottom style="medium">
        <color rgb="FF1A1A1A"/>
      </bottom>
      <diagonal/>
    </border>
    <border diagonalUp="false" diagonalDown="false">
      <left/>
      <right/>
      <top style="thin">
        <color rgb="FF1A1A1A"/>
      </top>
      <bottom style="medium">
        <color rgb="FF1A1A1A"/>
      </bottom>
      <diagonal/>
    </border>
    <border diagonalUp="false" diagonalDown="false">
      <left/>
      <right style="thin">
        <color rgb="FF1A1A1A"/>
      </right>
      <top style="thin">
        <color rgb="FF1A1A1A"/>
      </top>
      <bottom style="medium">
        <color rgb="FF1A1A1A"/>
      </bottom>
      <diagonal/>
    </border>
    <border diagonalUp="false" diagonalDown="false">
      <left style="thin">
        <color rgb="FF1A1A1A"/>
      </left>
      <right/>
      <top style="medium">
        <color rgb="FF1A1A1A"/>
      </top>
      <bottom style="thin">
        <color rgb="FF1A1A1A"/>
      </bottom>
      <diagonal/>
    </border>
    <border diagonalUp="false" diagonalDown="false">
      <left/>
      <right style="thin">
        <color rgb="FF1A1A1A"/>
      </right>
      <top/>
      <bottom/>
      <diagonal/>
    </border>
    <border diagonalUp="false" diagonalDown="false">
      <left style="thin">
        <color rgb="FF1A1A1A"/>
      </left>
      <right/>
      <top/>
      <bottom/>
      <diagonal/>
    </border>
    <border diagonalUp="false" diagonalDown="false">
      <left/>
      <right style="thin">
        <color rgb="FF1A1A1A"/>
      </right>
      <top style="medium">
        <color rgb="FF1A1A1A"/>
      </top>
      <bottom/>
      <diagonal/>
    </border>
    <border diagonalUp="false" diagonalDown="false">
      <left/>
      <right/>
      <top style="thin">
        <color rgb="FF1A1A1A"/>
      </top>
      <bottom/>
      <diagonal/>
    </border>
    <border diagonalUp="false" diagonalDown="false">
      <left/>
      <right/>
      <top style="medium">
        <color rgb="FF1A1A1A"/>
      </top>
      <bottom/>
      <diagonal/>
    </border>
    <border diagonalUp="false" diagonalDown="false">
      <left style="thin">
        <color rgb="FF1A1A1A"/>
      </left>
      <right style="thin">
        <color rgb="FF1A1A1A"/>
      </right>
      <top/>
      <bottom/>
      <diagonal/>
    </border>
    <border diagonalUp="false" diagonalDown="false">
      <left style="thin">
        <color rgb="FF1A1A1A"/>
      </left>
      <right style="thin">
        <color rgb="FF1A1A1A"/>
      </right>
      <top style="medium">
        <color rgb="FF1A1A1A"/>
      </top>
      <bottom/>
      <diagonal/>
    </border>
    <border diagonalUp="false" diagonalDown="false">
      <left/>
      <right style="thin">
        <color rgb="FF1A1A1A"/>
      </right>
      <top/>
      <bottom style="medium">
        <color rgb="FF1A1A1A"/>
      </bottom>
      <diagonal/>
    </border>
    <border diagonalUp="false" diagonalDown="false">
      <left style="thin">
        <color rgb="FF1A1A1A"/>
      </left>
      <right style="thin">
        <color rgb="FF1A1A1A"/>
      </right>
      <top/>
      <bottom style="medium">
        <color rgb="FF1A1A1A"/>
      </bottom>
      <diagonal/>
    </border>
    <border diagonalUp="false" diagonalDown="false">
      <left/>
      <right/>
      <top style="medium">
        <color rgb="FF1A1A1A"/>
      </top>
      <bottom style="thin">
        <color rgb="FF1A1A1A"/>
      </bottom>
      <diagonal/>
    </border>
    <border diagonalUp="false" diagonalDown="false">
      <left style="thin">
        <color rgb="FF1A1A1A"/>
      </left>
      <right/>
      <top style="medium">
        <color rgb="FF1A1A1A"/>
      </top>
      <bottom/>
      <diagonal/>
    </border>
    <border diagonalUp="false" diagonalDown="false">
      <left style="thin">
        <color rgb="FF1A1A1A"/>
      </left>
      <right/>
      <top style="thin">
        <color rgb="FF1A1A1A"/>
      </top>
      <bottom style="thin">
        <color rgb="FF1A1A1A"/>
      </bottom>
      <diagonal/>
    </border>
    <border diagonalUp="false" diagonalDown="false">
      <left/>
      <right/>
      <top style="medium">
        <color rgb="FF1A1A1A"/>
      </top>
      <bottom style="medium">
        <color rgb="FF1A1A1A"/>
      </bottom>
      <diagonal/>
    </border>
    <border diagonalUp="false" diagonalDown="false">
      <left style="thin">
        <color rgb="FF1A1A1A"/>
      </left>
      <right style="thin">
        <color rgb="FF1A1A1A"/>
      </right>
      <top style="medium">
        <color rgb="FF1A1A1A"/>
      </top>
      <bottom style="medium">
        <color rgb="FF1A1A1A"/>
      </bottom>
      <diagonal/>
    </border>
    <border diagonalUp="false" diagonalDown="false">
      <left style="medium">
        <color rgb="FF1A1A1A"/>
      </left>
      <right style="thin">
        <color rgb="FF1A1A1A"/>
      </right>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10" fillId="0" borderId="0" applyFont="true" applyBorder="false" applyAlignment="false" applyProtection="false"/>
    <xf numFmtId="164" fontId="11" fillId="21" borderId="1" applyFont="true" applyBorder="true" applyAlignment="false" applyProtection="false"/>
    <xf numFmtId="164" fontId="0" fillId="22" borderId="2" applyFont="true" applyBorder="true" applyAlignment="false" applyProtection="false"/>
    <xf numFmtId="164" fontId="12" fillId="0" borderId="3" applyFont="true" applyBorder="true" applyAlignment="false" applyProtection="false"/>
    <xf numFmtId="164" fontId="13" fillId="7" borderId="4" applyFont="true" applyBorder="true" applyAlignment="false" applyProtection="false"/>
    <xf numFmtId="164" fontId="14" fillId="23" borderId="5" applyFont="true" applyBorder="true" applyAlignment="false" applyProtection="false"/>
    <xf numFmtId="164" fontId="15" fillId="3" borderId="0" applyFont="true" applyBorder="false" applyAlignment="false" applyProtection="false"/>
    <xf numFmtId="164" fontId="16" fillId="4" borderId="0" applyFont="true" applyBorder="fals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9" fillId="0" borderId="0" applyFont="true" applyBorder="false" applyAlignment="false" applyProtection="false"/>
    <xf numFmtId="164" fontId="20" fillId="23" borderId="4"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24" borderId="1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right" vertical="center" textRotation="0" wrapText="true" indent="0" shrinkToFit="false"/>
      <protection locked="true" hidden="false"/>
    </xf>
    <xf numFmtId="164" fontId="0" fillId="24" borderId="13" xfId="0" applyFont="true" applyBorder="true" applyAlignment="true" applyProtection="false">
      <alignment horizontal="center" vertical="center" textRotation="0" wrapText="true" indent="0" shrinkToFit="false"/>
      <protection locked="true" hidden="false"/>
    </xf>
    <xf numFmtId="164" fontId="0" fillId="24"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0" fillId="11"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right" vertical="bottom" textRotation="0" wrapText="true" indent="0" shrinkToFit="false"/>
      <protection locked="true" hidden="false"/>
    </xf>
    <xf numFmtId="164" fontId="0" fillId="24"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true" indent="0" shrinkToFit="false"/>
      <protection locked="true" hidden="false"/>
    </xf>
    <xf numFmtId="164" fontId="0" fillId="24" borderId="19" xfId="0" applyFont="true" applyBorder="true" applyAlignment="true" applyProtection="false">
      <alignment horizontal="center" vertical="bottom" textRotation="0" wrapText="true" indent="0" shrinkToFit="false"/>
      <protection locked="true" hidden="false"/>
    </xf>
    <xf numFmtId="164" fontId="0" fillId="24" borderId="13" xfId="0" applyFont="true" applyBorder="true" applyAlignment="true" applyProtection="false">
      <alignment horizontal="center" vertical="bottom" textRotation="0" wrapText="true" indent="0" shrinkToFit="false"/>
      <protection locked="true" hidden="false"/>
    </xf>
    <xf numFmtId="164" fontId="0" fillId="24" borderId="2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4" borderId="15" xfId="0" applyFont="true" applyBorder="true" applyAlignment="true" applyProtection="false">
      <alignment horizontal="center" vertical="bottom" textRotation="0" wrapText="true" indent="0" shrinkToFit="false"/>
      <protection locked="true" hidden="false"/>
    </xf>
    <xf numFmtId="164" fontId="0" fillId="24"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24" fillId="0" borderId="21" xfId="0" applyFont="true" applyBorder="true" applyAlignment="true" applyProtection="false">
      <alignment horizontal="left" vertical="bottom" textRotation="0" wrapText="true" indent="0" shrinkToFit="false"/>
      <protection locked="true" hidden="false"/>
    </xf>
    <xf numFmtId="164" fontId="0" fillId="0" borderId="26" xfId="0" applyFont="true" applyBorder="true" applyAlignment="true" applyProtection="false">
      <alignment horizontal="right" vertical="bottom"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0" fillId="0" borderId="26" xfId="0" applyFont="true" applyBorder="true" applyAlignment="true" applyProtection="false">
      <alignment horizontal="right" vertical="center" textRotation="0" wrapText="true" indent="0" shrinkToFit="false"/>
      <protection locked="true" hidden="false"/>
    </xf>
    <xf numFmtId="164" fontId="0" fillId="24"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30" fillId="0" borderId="21" xfId="0" applyFont="true" applyBorder="true" applyAlignment="true" applyProtection="false">
      <alignment horizontal="center" vertical="bottom" textRotation="0" wrapText="true" indent="0" shrinkToFit="false"/>
      <protection locked="true" hidden="false"/>
    </xf>
    <xf numFmtId="164" fontId="30"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right"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true" applyProtection="false">
      <alignment horizontal="left" vertical="bottom" textRotation="0" wrapText="tru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32" fillId="0" borderId="19" xfId="0" applyFont="true" applyBorder="true" applyAlignment="true" applyProtection="false">
      <alignment horizontal="center" vertical="bottom" textRotation="0" wrapText="true" indent="0" shrinkToFit="false"/>
      <protection locked="true" hidden="false"/>
    </xf>
    <xf numFmtId="164" fontId="32" fillId="0" borderId="26" xfId="0" applyFont="true" applyBorder="true" applyAlignment="true" applyProtection="false">
      <alignment horizontal="center" vertical="bottom" textRotation="0" wrapText="tru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2" fillId="0" borderId="32" xfId="0" applyFont="true" applyBorder="true" applyAlignment="true" applyProtection="false">
      <alignment horizontal="center" vertical="bottom" textRotation="0" wrapText="true" indent="0" shrinkToFit="false"/>
      <protection locked="true" hidden="false"/>
    </xf>
    <xf numFmtId="164" fontId="33" fillId="0" borderId="28"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general" vertical="bottom" textRotation="0" wrapText="true" indent="0" shrinkToFit="false"/>
      <protection locked="true" hidden="false"/>
    </xf>
    <xf numFmtId="164" fontId="30" fillId="0" borderId="21" xfId="0" applyFont="true" applyBorder="true" applyAlignment="true" applyProtection="false">
      <alignment horizontal="general" vertical="bottom" textRotation="0" wrapText="true" indent="0" shrinkToFit="false"/>
      <protection locked="true" hidden="false"/>
    </xf>
    <xf numFmtId="164" fontId="30" fillId="0" borderId="21" xfId="0" applyFont="true" applyBorder="true" applyAlignment="true" applyProtection="false">
      <alignment horizontal="center" vertical="bottom" textRotation="0" wrapText="true" indent="0" shrinkToFit="false"/>
      <protection locked="true" hidden="false"/>
    </xf>
    <xf numFmtId="164" fontId="30" fillId="0" borderId="20" xfId="0" applyFont="true" applyBorder="true" applyAlignment="true" applyProtection="false">
      <alignment horizontal="center" vertical="bottom" textRotation="0" wrapText="true" indent="0" shrinkToFit="false"/>
      <protection locked="true" hidden="false"/>
    </xf>
    <xf numFmtId="164" fontId="30" fillId="0" borderId="33" xfId="0" applyFont="true" applyBorder="true" applyAlignment="true" applyProtection="false">
      <alignment horizontal="center" vertical="bottom" textRotation="0" wrapText="true" indent="0" shrinkToFit="false"/>
      <protection locked="true" hidden="false"/>
    </xf>
    <xf numFmtId="164" fontId="30" fillId="0" borderId="21" xfId="0" applyFont="true" applyBorder="true" applyAlignment="true" applyProtection="false">
      <alignment horizontal="left" vertical="bottom" textRotation="0" wrapText="tru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7" fontId="0" fillId="0" borderId="30" xfId="0" applyFont="false" applyBorder="true" applyAlignment="true" applyProtection="false">
      <alignment horizontal="center" vertical="center" textRotation="0" wrapText="true" indent="0" shrinkToFit="false"/>
      <protection locked="true" hidden="false"/>
    </xf>
    <xf numFmtId="166" fontId="0" fillId="0" borderId="3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6" fontId="0" fillId="0" borderId="3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7" fontId="0" fillId="0" borderId="33" xfId="0" applyFont="false" applyBorder="true" applyAlignment="true" applyProtection="false">
      <alignment horizontal="center" vertical="center" textRotation="0" wrapText="true" indent="0" shrinkToFit="false"/>
      <protection locked="true" hidden="false"/>
    </xf>
    <xf numFmtId="166" fontId="0" fillId="0" borderId="34"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0" fillId="24" borderId="19" xfId="0" applyFont="fals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11"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24" borderId="34" xfId="0" applyFont="false" applyBorder="true" applyAlignment="true" applyProtection="false">
      <alignment horizontal="center" vertical="center" textRotation="0" wrapText="true" indent="0" shrinkToFit="false"/>
      <protection locked="true" hidden="false"/>
    </xf>
    <xf numFmtId="164" fontId="0" fillId="24" borderId="15" xfId="0" applyFont="fals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24" fillId="0" borderId="28" xfId="0" applyFont="true" applyBorder="true" applyAlignment="true" applyProtection="false">
      <alignment horizontal="left"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32" fillId="0" borderId="36" xfId="0" applyFont="true" applyBorder="true" applyAlignment="true" applyProtection="false">
      <alignment horizontal="center" vertical="bottom" textRotation="0" wrapText="true" indent="0" shrinkToFit="false"/>
      <protection locked="true" hidden="false"/>
    </xf>
    <xf numFmtId="164" fontId="30" fillId="0" borderId="22" xfId="0" applyFont="true" applyBorder="true" applyAlignment="true" applyProtection="false">
      <alignment horizontal="center" vertical="bottom" textRotation="0" wrapText="true" indent="0" shrinkToFit="false"/>
      <protection locked="true" hidden="false"/>
    </xf>
    <xf numFmtId="164" fontId="30" fillId="0" borderId="34" xfId="0" applyFont="true" applyBorder="true" applyAlignment="true" applyProtection="false">
      <alignment horizontal="center" vertical="bottom" textRotation="0" wrapText="true" indent="0" shrinkToFit="false"/>
      <protection locked="true" hidden="false"/>
    </xf>
    <xf numFmtId="168" fontId="0" fillId="0" borderId="30" xfId="0" applyFont="fals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6" fontId="0" fillId="0" borderId="3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Hyperlink 2" xfId="38"/>
    <cellStyle name="Hyperlink 3" xfId="39"/>
    <cellStyle name="Hyperlink 4" xfId="40"/>
    <cellStyle name="Hyperlink 4 2" xfId="41"/>
    <cellStyle name="Hyperlink_CMIP5_plan_MIROC" xfId="42"/>
    <cellStyle name="Normal 2" xfId="43"/>
    <cellStyle name="Normal 3" xfId="44"/>
    <cellStyle name="Normal 4" xfId="45"/>
    <cellStyle name="Normal 5" xfId="46"/>
    <cellStyle name="どちらでもない" xfId="47"/>
    <cellStyle name="アクセント 1" xfId="48"/>
    <cellStyle name="アクセント 2" xfId="49"/>
    <cellStyle name="アクセント 3" xfId="50"/>
    <cellStyle name="アクセント 4" xfId="51"/>
    <cellStyle name="アクセント 5" xfId="52"/>
    <cellStyle name="アクセント 6" xfId="53"/>
    <cellStyle name="タイトル" xfId="54"/>
    <cellStyle name="チェック セル" xfId="55"/>
    <cellStyle name="メモ" xfId="56"/>
    <cellStyle name="リンク セル" xfId="57"/>
    <cellStyle name="入力" xfId="58"/>
    <cellStyle name="出力" xfId="59"/>
    <cellStyle name="悪い"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A1A1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MIP5_archive_size_Sep17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oups"/>
      <sheetName val="archive_size"/>
      <sheetName val="participation"/>
      <sheetName val="NorESM"/>
      <sheetName val="MRI-CGCM3"/>
      <sheetName val="MRI-ESM1"/>
      <sheetName val="MRI-AM60km"/>
      <sheetName val="MRI-AM20km"/>
      <sheetName val="MIROC4(M)"/>
      <sheetName val="MIROC4(H)"/>
      <sheetName val="MIROC3.2(M)"/>
      <sheetName val="MIROC-ESM"/>
      <sheetName val="IPSL-CM6"/>
      <sheetName val="IPSL-CM5.1-MR"/>
      <sheetName val="INM-CM4"/>
      <sheetName val="HIGEM1.2"/>
      <sheetName val="HadGEM2-ES"/>
      <sheetName val="HadGEM2-AO"/>
      <sheetName val="HadCM3Q"/>
      <sheetName val="HadCM3"/>
      <sheetName val="GFDL-HIRAM"/>
      <sheetName val="GFDL-ESM2G"/>
      <sheetName val="GFDL-ESM2M"/>
      <sheetName val="GFDL-CM3"/>
      <sheetName val="GFDL-CM2.1"/>
      <sheetName val="FGOALS-S2.0"/>
      <sheetName val="FGOALS-G2.0"/>
      <sheetName val="FGOALS-gl"/>
      <sheetName val="ECHAM6-MPIOM-HR"/>
      <sheetName val="ECHAM6-MPIOM-LR"/>
      <sheetName val="CSIRO-Mk3.6"/>
      <sheetName val="CNRM-CM5"/>
      <sheetName val="CMCC-CMS"/>
      <sheetName val="CMCC-CM"/>
      <sheetName val="CMCC-CESM"/>
      <sheetName val="CCSM4(H)"/>
      <sheetName val="CCSM4(M)"/>
      <sheetName val="CanESM2"/>
      <sheetName val="BCC-CSM"/>
      <sheetName val="ACCESS"/>
      <sheetName val="requested"/>
      <sheetName val="replicated subset"/>
      <sheetName val="differen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row r="3">
          <cell r="C3">
            <v>2</v>
          </cell>
        </row>
        <row r="32">
          <cell r="D32">
            <v>0</v>
          </cell>
          <cell r="E32">
            <v>9</v>
          </cell>
          <cell r="F32">
            <v>44</v>
          </cell>
          <cell r="G32">
            <v>12</v>
          </cell>
          <cell r="H32">
            <v>4</v>
          </cell>
          <cell r="I32">
            <v>6</v>
          </cell>
          <cell r="J32">
            <v>9</v>
          </cell>
          <cell r="K32">
            <v>0</v>
          </cell>
          <cell r="L32">
            <v>7</v>
          </cell>
          <cell r="M32">
            <v>34</v>
          </cell>
          <cell r="N32">
            <v>0</v>
          </cell>
          <cell r="O32">
            <v>9</v>
          </cell>
          <cell r="P32">
            <v>20</v>
          </cell>
          <cell r="Q32">
            <v>20</v>
          </cell>
          <cell r="R32">
            <v>32</v>
          </cell>
          <cell r="S32">
            <v>14</v>
          </cell>
          <cell r="T32">
            <v>10</v>
          </cell>
          <cell r="U32">
            <v>26</v>
          </cell>
          <cell r="V32">
            <v>6</v>
          </cell>
          <cell r="W32">
            <v>1</v>
          </cell>
          <cell r="X32">
            <v>4</v>
          </cell>
          <cell r="Y32">
            <v>1</v>
          </cell>
          <cell r="Z32">
            <v>3</v>
          </cell>
          <cell r="AA32">
            <v>23</v>
          </cell>
          <cell r="AB32">
            <v>24</v>
          </cell>
          <cell r="AC32">
            <v>4</v>
          </cell>
          <cell r="AD32">
            <v>8</v>
          </cell>
          <cell r="AE32">
            <v>101</v>
          </cell>
          <cell r="AF32">
            <v>9</v>
          </cell>
          <cell r="AG32">
            <v>32</v>
          </cell>
          <cell r="AH32">
            <v>124</v>
          </cell>
          <cell r="AI32">
            <v>13</v>
          </cell>
          <cell r="AJ32">
            <v>1292</v>
          </cell>
          <cell r="AK32">
            <v>45</v>
          </cell>
          <cell r="AL32">
            <v>0</v>
          </cell>
          <cell r="AM32">
            <v>42</v>
          </cell>
          <cell r="AN32">
            <v>33</v>
          </cell>
        </row>
        <row r="33">
          <cell r="D33">
            <v>0</v>
          </cell>
          <cell r="E33">
            <v>7</v>
          </cell>
          <cell r="F33">
            <v>0</v>
          </cell>
          <cell r="G33">
            <v>0</v>
          </cell>
          <cell r="H33">
            <v>0</v>
          </cell>
          <cell r="I33">
            <v>31</v>
          </cell>
          <cell r="J33">
            <v>7</v>
          </cell>
          <cell r="K33">
            <v>4</v>
          </cell>
          <cell r="L33">
            <v>34</v>
          </cell>
          <cell r="M33">
            <v>23</v>
          </cell>
          <cell r="N33">
            <v>1</v>
          </cell>
          <cell r="O33">
            <v>3</v>
          </cell>
          <cell r="P33">
            <v>16</v>
          </cell>
          <cell r="Q33">
            <v>16</v>
          </cell>
          <cell r="R33">
            <v>3</v>
          </cell>
          <cell r="S33">
            <v>2</v>
          </cell>
          <cell r="T33">
            <v>0</v>
          </cell>
          <cell r="U33">
            <v>0</v>
          </cell>
          <cell r="V33">
            <v>1</v>
          </cell>
          <cell r="W33">
            <v>0</v>
          </cell>
          <cell r="X33">
            <v>0</v>
          </cell>
          <cell r="Y33">
            <v>0</v>
          </cell>
          <cell r="Z33">
            <v>0</v>
          </cell>
          <cell r="AA33">
            <v>0</v>
          </cell>
          <cell r="AB33">
            <v>39</v>
          </cell>
          <cell r="AC33">
            <v>0</v>
          </cell>
          <cell r="AD33">
            <v>0</v>
          </cell>
          <cell r="AE33">
            <v>0</v>
          </cell>
          <cell r="AF33">
            <v>0</v>
          </cell>
          <cell r="AG33">
            <v>0</v>
          </cell>
          <cell r="AH33">
            <v>0</v>
          </cell>
          <cell r="AI33">
            <v>0</v>
          </cell>
          <cell r="AJ33">
            <v>0</v>
          </cell>
          <cell r="AK33">
            <v>0</v>
          </cell>
          <cell r="AL33">
            <v>30</v>
          </cell>
          <cell r="AM33">
            <v>0</v>
          </cell>
          <cell r="AN33">
            <v>0</v>
          </cell>
        </row>
        <row r="34">
          <cell r="D34">
            <v>22</v>
          </cell>
          <cell r="E34">
            <v>41</v>
          </cell>
          <cell r="F34">
            <v>0</v>
          </cell>
          <cell r="G34">
            <v>0</v>
          </cell>
          <cell r="H34">
            <v>0</v>
          </cell>
          <cell r="I34">
            <v>13</v>
          </cell>
          <cell r="J34">
            <v>3</v>
          </cell>
          <cell r="K34">
            <v>4</v>
          </cell>
          <cell r="L34">
            <v>33</v>
          </cell>
          <cell r="M34">
            <v>0</v>
          </cell>
          <cell r="N34">
            <v>0</v>
          </cell>
          <cell r="O34">
            <v>2</v>
          </cell>
          <cell r="P34">
            <v>2</v>
          </cell>
          <cell r="Q34">
            <v>2</v>
          </cell>
          <cell r="R34">
            <v>25</v>
          </cell>
          <cell r="S34">
            <v>1</v>
          </cell>
          <cell r="T34">
            <v>0</v>
          </cell>
          <cell r="U34">
            <v>0</v>
          </cell>
          <cell r="V34">
            <v>0</v>
          </cell>
          <cell r="W34">
            <v>0</v>
          </cell>
          <cell r="X34">
            <v>0</v>
          </cell>
          <cell r="Y34">
            <v>0</v>
          </cell>
          <cell r="Z34">
            <v>0</v>
          </cell>
          <cell r="AA34">
            <v>0</v>
          </cell>
          <cell r="AB34">
            <v>0</v>
          </cell>
          <cell r="AC34">
            <v>0</v>
          </cell>
          <cell r="AD34">
            <v>0</v>
          </cell>
          <cell r="AE34">
            <v>0</v>
          </cell>
          <cell r="AF34">
            <v>0</v>
          </cell>
          <cell r="AG34">
            <v>0</v>
          </cell>
          <cell r="AH34">
            <v>0</v>
          </cell>
          <cell r="AI34">
            <v>0</v>
          </cell>
          <cell r="AJ34">
            <v>0</v>
          </cell>
          <cell r="AK34">
            <v>0</v>
          </cell>
          <cell r="AL34">
            <v>0</v>
          </cell>
          <cell r="AM34">
            <v>0</v>
          </cell>
          <cell r="AN34">
            <v>0</v>
          </cell>
        </row>
        <row r="38">
          <cell r="D38">
            <v>12</v>
          </cell>
          <cell r="E38">
            <v>1</v>
          </cell>
          <cell r="F38">
            <v>12</v>
          </cell>
          <cell r="G38">
            <v>12</v>
          </cell>
          <cell r="H38">
            <v>12</v>
          </cell>
          <cell r="I38">
            <v>12</v>
          </cell>
          <cell r="J38">
            <v>12</v>
          </cell>
          <cell r="K38">
            <v>12</v>
          </cell>
          <cell r="L38">
            <v>12</v>
          </cell>
          <cell r="M38">
            <v>12</v>
          </cell>
          <cell r="N38">
            <v>12</v>
          </cell>
          <cell r="O38">
            <v>12</v>
          </cell>
          <cell r="P38">
            <v>12</v>
          </cell>
          <cell r="Q38">
            <v>12</v>
          </cell>
          <cell r="R38">
            <v>12</v>
          </cell>
          <cell r="S38">
            <v>12</v>
          </cell>
          <cell r="T38">
            <v>365</v>
          </cell>
          <cell r="U38">
            <v>365</v>
          </cell>
          <cell r="V38">
            <v>365</v>
          </cell>
          <cell r="W38">
            <v>1460</v>
          </cell>
          <cell r="X38">
            <v>1460</v>
          </cell>
          <cell r="Y38">
            <v>1460</v>
          </cell>
          <cell r="Z38">
            <v>1460</v>
          </cell>
          <cell r="AA38">
            <v>2920</v>
          </cell>
          <cell r="AB38">
            <v>12</v>
          </cell>
          <cell r="AC38">
            <v>12</v>
          </cell>
          <cell r="AD38">
            <v>12</v>
          </cell>
          <cell r="AE38">
            <v>12</v>
          </cell>
          <cell r="AF38">
            <v>12</v>
          </cell>
          <cell r="AG38">
            <v>12</v>
          </cell>
          <cell r="AH38">
            <v>365</v>
          </cell>
          <cell r="AI38">
            <v>365</v>
          </cell>
          <cell r="AJ38">
            <v>2920</v>
          </cell>
          <cell r="AK38">
            <v>2920</v>
          </cell>
          <cell r="AL38">
            <v>2920</v>
          </cell>
          <cell r="AM38">
            <v>17520</v>
          </cell>
          <cell r="AN38">
            <v>17520</v>
          </cell>
        </row>
        <row r="42">
          <cell r="D42">
            <v>0</v>
          </cell>
          <cell r="E42">
            <v>1000</v>
          </cell>
          <cell r="F42">
            <v>1000</v>
          </cell>
          <cell r="G42">
            <v>1000</v>
          </cell>
          <cell r="H42">
            <v>1000</v>
          </cell>
          <cell r="I42">
            <v>1000</v>
          </cell>
          <cell r="J42">
            <v>1000</v>
          </cell>
          <cell r="K42">
            <v>1000</v>
          </cell>
          <cell r="L42">
            <v>1000</v>
          </cell>
          <cell r="M42">
            <v>1000</v>
          </cell>
          <cell r="N42">
            <v>1000</v>
          </cell>
          <cell r="O42">
            <v>1000</v>
          </cell>
          <cell r="P42">
            <v>0</v>
          </cell>
          <cell r="Q42">
            <v>1000</v>
          </cell>
          <cell r="R42">
            <v>1000</v>
          </cell>
          <cell r="S42">
            <v>1</v>
          </cell>
          <cell r="T42">
            <v>1000</v>
          </cell>
          <cell r="U42">
            <v>0</v>
          </cell>
          <cell r="V42">
            <v>0</v>
          </cell>
          <cell r="W42">
            <v>60</v>
          </cell>
          <cell r="X42">
            <v>60</v>
          </cell>
          <cell r="Y42">
            <v>1000</v>
          </cell>
          <cell r="Z42">
            <v>1000</v>
          </cell>
          <cell r="AA42">
            <v>1000</v>
          </cell>
          <cell r="AB42">
            <v>0</v>
          </cell>
          <cell r="AC42">
            <v>0</v>
          </cell>
          <cell r="AD42">
            <v>0</v>
          </cell>
          <cell r="AE42">
            <v>0</v>
          </cell>
          <cell r="AF42">
            <v>0</v>
          </cell>
          <cell r="AG42">
            <v>0</v>
          </cell>
          <cell r="AH42">
            <v>0</v>
          </cell>
          <cell r="AI42">
            <v>0</v>
          </cell>
          <cell r="AJ42">
            <v>0</v>
          </cell>
          <cell r="AK42">
            <v>0</v>
          </cell>
          <cell r="AL42">
            <v>0</v>
          </cell>
          <cell r="AM42">
            <v>0</v>
          </cell>
          <cell r="AN42">
            <v>0</v>
          </cell>
        </row>
        <row r="43">
          <cell r="D43">
            <v>0</v>
          </cell>
          <cell r="E43">
            <v>1000</v>
          </cell>
          <cell r="F43">
            <v>1000</v>
          </cell>
          <cell r="G43">
            <v>1000</v>
          </cell>
          <cell r="H43">
            <v>1000</v>
          </cell>
          <cell r="I43">
            <v>1000</v>
          </cell>
          <cell r="J43">
            <v>1000</v>
          </cell>
          <cell r="K43">
            <v>1000</v>
          </cell>
          <cell r="L43">
            <v>1000</v>
          </cell>
          <cell r="M43">
            <v>1000</v>
          </cell>
          <cell r="N43">
            <v>1000</v>
          </cell>
          <cell r="O43">
            <v>1000</v>
          </cell>
          <cell r="P43">
            <v>0</v>
          </cell>
          <cell r="Q43">
            <v>1000</v>
          </cell>
          <cell r="R43">
            <v>1000</v>
          </cell>
          <cell r="S43">
            <v>3</v>
          </cell>
          <cell r="T43">
            <v>1000</v>
          </cell>
          <cell r="U43">
            <v>0</v>
          </cell>
          <cell r="V43">
            <v>0</v>
          </cell>
          <cell r="W43">
            <v>120</v>
          </cell>
          <cell r="X43">
            <v>120</v>
          </cell>
          <cell r="Y43">
            <v>1000</v>
          </cell>
          <cell r="Z43">
            <v>1000</v>
          </cell>
          <cell r="AA43">
            <v>1000</v>
          </cell>
          <cell r="AB43">
            <v>0</v>
          </cell>
          <cell r="AC43">
            <v>0</v>
          </cell>
          <cell r="AD43">
            <v>0</v>
          </cell>
          <cell r="AE43">
            <v>0</v>
          </cell>
          <cell r="AF43">
            <v>0</v>
          </cell>
          <cell r="AG43">
            <v>0</v>
          </cell>
          <cell r="AH43">
            <v>0</v>
          </cell>
          <cell r="AI43">
            <v>0</v>
          </cell>
          <cell r="AJ43">
            <v>0</v>
          </cell>
          <cell r="AK43">
            <v>0</v>
          </cell>
          <cell r="AL43">
            <v>0</v>
          </cell>
          <cell r="AM43">
            <v>0</v>
          </cell>
          <cell r="AN43">
            <v>0</v>
          </cell>
        </row>
        <row r="44">
          <cell r="D44">
            <v>0</v>
          </cell>
          <cell r="E44">
            <v>1000</v>
          </cell>
          <cell r="F44">
            <v>1000</v>
          </cell>
          <cell r="G44">
            <v>1000</v>
          </cell>
          <cell r="H44">
            <v>1000</v>
          </cell>
          <cell r="I44">
            <v>1000</v>
          </cell>
          <cell r="J44">
            <v>1000</v>
          </cell>
          <cell r="K44">
            <v>1000</v>
          </cell>
          <cell r="L44">
            <v>1000</v>
          </cell>
          <cell r="M44">
            <v>1000</v>
          </cell>
          <cell r="N44">
            <v>1000</v>
          </cell>
          <cell r="O44">
            <v>1000</v>
          </cell>
          <cell r="P44">
            <v>0</v>
          </cell>
          <cell r="Q44">
            <v>1000</v>
          </cell>
          <cell r="R44">
            <v>1000</v>
          </cell>
          <cell r="S44">
            <v>1</v>
          </cell>
          <cell r="T44">
            <v>1000</v>
          </cell>
          <cell r="U44">
            <v>0</v>
          </cell>
          <cell r="V44">
            <v>0</v>
          </cell>
          <cell r="W44">
            <v>0</v>
          </cell>
          <cell r="X44">
            <v>0</v>
          </cell>
          <cell r="Y44">
            <v>1000</v>
          </cell>
          <cell r="Z44">
            <v>1000</v>
          </cell>
          <cell r="AA44">
            <v>1000</v>
          </cell>
          <cell r="AB44">
            <v>0</v>
          </cell>
          <cell r="AC44">
            <v>0</v>
          </cell>
          <cell r="AD44">
            <v>0</v>
          </cell>
          <cell r="AE44">
            <v>0</v>
          </cell>
          <cell r="AF44">
            <v>0</v>
          </cell>
          <cell r="AG44">
            <v>0</v>
          </cell>
          <cell r="AH44">
            <v>0</v>
          </cell>
          <cell r="AI44">
            <v>0</v>
          </cell>
          <cell r="AJ44">
            <v>0</v>
          </cell>
          <cell r="AK44">
            <v>0</v>
          </cell>
          <cell r="AL44">
            <v>0</v>
          </cell>
          <cell r="AM44">
            <v>0</v>
          </cell>
          <cell r="AN44">
            <v>0</v>
          </cell>
        </row>
        <row r="45">
          <cell r="D45">
            <v>0</v>
          </cell>
          <cell r="E45">
            <v>1000</v>
          </cell>
          <cell r="F45">
            <v>1000</v>
          </cell>
          <cell r="G45">
            <v>1000</v>
          </cell>
          <cell r="H45">
            <v>1000</v>
          </cell>
          <cell r="I45">
            <v>1000</v>
          </cell>
          <cell r="J45">
            <v>1000</v>
          </cell>
          <cell r="K45">
            <v>1000</v>
          </cell>
          <cell r="L45">
            <v>1000</v>
          </cell>
          <cell r="M45">
            <v>1000</v>
          </cell>
          <cell r="N45">
            <v>1000</v>
          </cell>
          <cell r="O45">
            <v>1000</v>
          </cell>
          <cell r="P45">
            <v>0</v>
          </cell>
          <cell r="Q45">
            <v>1000</v>
          </cell>
          <cell r="R45">
            <v>1000</v>
          </cell>
          <cell r="S45">
            <v>3</v>
          </cell>
          <cell r="T45">
            <v>1000</v>
          </cell>
          <cell r="U45">
            <v>0</v>
          </cell>
          <cell r="V45">
            <v>0</v>
          </cell>
          <cell r="W45">
            <v>0</v>
          </cell>
          <cell r="X45">
            <v>0</v>
          </cell>
          <cell r="Y45">
            <v>1000</v>
          </cell>
          <cell r="Z45">
            <v>1000</v>
          </cell>
          <cell r="AA45">
            <v>1000</v>
          </cell>
          <cell r="AB45">
            <v>0</v>
          </cell>
          <cell r="AC45">
            <v>0</v>
          </cell>
          <cell r="AD45">
            <v>0</v>
          </cell>
          <cell r="AE45">
            <v>0</v>
          </cell>
          <cell r="AF45">
            <v>0</v>
          </cell>
          <cell r="AG45">
            <v>0</v>
          </cell>
          <cell r="AH45">
            <v>0</v>
          </cell>
          <cell r="AI45">
            <v>0</v>
          </cell>
          <cell r="AJ45">
            <v>0</v>
          </cell>
          <cell r="AK45">
            <v>0</v>
          </cell>
          <cell r="AL45">
            <v>0</v>
          </cell>
          <cell r="AM45">
            <v>0</v>
          </cell>
          <cell r="AN45">
            <v>0</v>
          </cell>
        </row>
        <row r="46">
          <cell r="D46">
            <v>0</v>
          </cell>
          <cell r="E46">
            <v>1000</v>
          </cell>
          <cell r="F46">
            <v>1000</v>
          </cell>
          <cell r="G46">
            <v>1000</v>
          </cell>
          <cell r="H46">
            <v>1000</v>
          </cell>
          <cell r="I46">
            <v>1000</v>
          </cell>
          <cell r="J46">
            <v>1000</v>
          </cell>
          <cell r="K46">
            <v>1000</v>
          </cell>
          <cell r="L46">
            <v>1000</v>
          </cell>
          <cell r="M46">
            <v>1000</v>
          </cell>
          <cell r="N46">
            <v>1000</v>
          </cell>
          <cell r="O46">
            <v>1000</v>
          </cell>
          <cell r="P46">
            <v>0</v>
          </cell>
          <cell r="Q46">
            <v>1000</v>
          </cell>
          <cell r="R46">
            <v>1000</v>
          </cell>
          <cell r="S46">
            <v>1</v>
          </cell>
          <cell r="T46">
            <v>1000</v>
          </cell>
          <cell r="U46">
            <v>0</v>
          </cell>
          <cell r="V46">
            <v>0</v>
          </cell>
          <cell r="W46">
            <v>0</v>
          </cell>
          <cell r="X46">
            <v>0</v>
          </cell>
          <cell r="Y46">
            <v>1000</v>
          </cell>
          <cell r="Z46">
            <v>1000</v>
          </cell>
          <cell r="AA46">
            <v>1000</v>
          </cell>
          <cell r="AB46">
            <v>0</v>
          </cell>
          <cell r="AC46">
            <v>0</v>
          </cell>
          <cell r="AD46">
            <v>0</v>
          </cell>
          <cell r="AE46">
            <v>0</v>
          </cell>
          <cell r="AF46">
            <v>0</v>
          </cell>
          <cell r="AG46">
            <v>0</v>
          </cell>
          <cell r="AH46">
            <v>0</v>
          </cell>
          <cell r="AI46">
            <v>0</v>
          </cell>
          <cell r="AJ46">
            <v>0</v>
          </cell>
          <cell r="AK46">
            <v>0</v>
          </cell>
          <cell r="AL46">
            <v>0</v>
          </cell>
          <cell r="AM46">
            <v>0</v>
          </cell>
          <cell r="AN46">
            <v>0</v>
          </cell>
        </row>
        <row r="47">
          <cell r="D47">
            <v>0</v>
          </cell>
          <cell r="E47">
            <v>0</v>
          </cell>
          <cell r="F47">
            <v>1000</v>
          </cell>
          <cell r="G47">
            <v>1000</v>
          </cell>
          <cell r="H47">
            <v>1000</v>
          </cell>
          <cell r="I47">
            <v>0</v>
          </cell>
          <cell r="J47">
            <v>0</v>
          </cell>
          <cell r="K47">
            <v>0</v>
          </cell>
          <cell r="L47">
            <v>0</v>
          </cell>
          <cell r="M47">
            <v>1000</v>
          </cell>
          <cell r="N47">
            <v>1000</v>
          </cell>
          <cell r="O47">
            <v>1000</v>
          </cell>
          <cell r="P47">
            <v>1000</v>
          </cell>
          <cell r="Q47">
            <v>0</v>
          </cell>
          <cell r="R47">
            <v>1000</v>
          </cell>
          <cell r="S47">
            <v>4</v>
          </cell>
          <cell r="T47">
            <v>1000</v>
          </cell>
          <cell r="U47">
            <v>1000</v>
          </cell>
          <cell r="V47">
            <v>1000</v>
          </cell>
          <cell r="W47">
            <v>1000</v>
          </cell>
          <cell r="X47">
            <v>1000</v>
          </cell>
          <cell r="Y47">
            <v>1000</v>
          </cell>
          <cell r="Z47">
            <v>1000</v>
          </cell>
          <cell r="AA47">
            <v>1000</v>
          </cell>
          <cell r="AB47">
            <v>1000</v>
          </cell>
          <cell r="AC47">
            <v>1000</v>
          </cell>
          <cell r="AD47">
            <v>1000</v>
          </cell>
          <cell r="AE47">
            <v>1000</v>
          </cell>
          <cell r="AF47">
            <v>1</v>
          </cell>
          <cell r="AG47">
            <v>1</v>
          </cell>
          <cell r="AH47">
            <v>1000</v>
          </cell>
          <cell r="AI47">
            <v>1000</v>
          </cell>
          <cell r="AJ47">
            <v>1</v>
          </cell>
          <cell r="AK47">
            <v>1</v>
          </cell>
          <cell r="AL47">
            <v>1</v>
          </cell>
          <cell r="AM47">
            <v>1000</v>
          </cell>
          <cell r="AN47">
            <v>1000</v>
          </cell>
        </row>
        <row r="48">
          <cell r="D48">
            <v>0</v>
          </cell>
          <cell r="E48">
            <v>1000</v>
          </cell>
          <cell r="F48">
            <v>1000</v>
          </cell>
          <cell r="G48">
            <v>1000</v>
          </cell>
          <cell r="H48">
            <v>1000</v>
          </cell>
          <cell r="I48">
            <v>1000</v>
          </cell>
          <cell r="J48">
            <v>1000</v>
          </cell>
          <cell r="K48">
            <v>1000</v>
          </cell>
          <cell r="L48">
            <v>1000</v>
          </cell>
          <cell r="M48">
            <v>1000</v>
          </cell>
          <cell r="N48">
            <v>1000</v>
          </cell>
          <cell r="O48">
            <v>1000</v>
          </cell>
          <cell r="P48">
            <v>0</v>
          </cell>
          <cell r="Q48">
            <v>1000</v>
          </cell>
          <cell r="R48">
            <v>1000</v>
          </cell>
          <cell r="S48">
            <v>5</v>
          </cell>
          <cell r="T48">
            <v>1000</v>
          </cell>
          <cell r="U48">
            <v>0</v>
          </cell>
          <cell r="V48">
            <v>0</v>
          </cell>
          <cell r="W48">
            <v>0</v>
          </cell>
          <cell r="X48">
            <v>0</v>
          </cell>
          <cell r="Y48">
            <v>0</v>
          </cell>
          <cell r="Z48">
            <v>0</v>
          </cell>
          <cell r="AA48">
            <v>30</v>
          </cell>
          <cell r="AB48">
            <v>0</v>
          </cell>
          <cell r="AC48">
            <v>0</v>
          </cell>
          <cell r="AD48">
            <v>0</v>
          </cell>
          <cell r="AE48">
            <v>0</v>
          </cell>
          <cell r="AF48">
            <v>0</v>
          </cell>
          <cell r="AG48">
            <v>0</v>
          </cell>
          <cell r="AH48">
            <v>0</v>
          </cell>
          <cell r="AI48">
            <v>0</v>
          </cell>
          <cell r="AJ48">
            <v>0</v>
          </cell>
          <cell r="AK48">
            <v>0</v>
          </cell>
          <cell r="AL48">
            <v>0</v>
          </cell>
          <cell r="AM48">
            <v>0</v>
          </cell>
          <cell r="AN48">
            <v>0</v>
          </cell>
        </row>
        <row r="49">
          <cell r="D49">
            <v>0</v>
          </cell>
          <cell r="E49">
            <v>1000</v>
          </cell>
          <cell r="F49">
            <v>1000</v>
          </cell>
          <cell r="G49">
            <v>1000</v>
          </cell>
          <cell r="H49">
            <v>1000</v>
          </cell>
          <cell r="I49">
            <v>1000</v>
          </cell>
          <cell r="J49">
            <v>1000</v>
          </cell>
          <cell r="K49">
            <v>1000</v>
          </cell>
          <cell r="L49">
            <v>1000</v>
          </cell>
          <cell r="M49">
            <v>1000</v>
          </cell>
          <cell r="N49">
            <v>1000</v>
          </cell>
          <cell r="O49">
            <v>1000</v>
          </cell>
          <cell r="P49">
            <v>0</v>
          </cell>
          <cell r="Q49">
            <v>1000</v>
          </cell>
          <cell r="R49">
            <v>0</v>
          </cell>
          <cell r="S49">
            <v>0</v>
          </cell>
          <cell r="T49">
            <v>1000</v>
          </cell>
          <cell r="U49">
            <v>0</v>
          </cell>
          <cell r="V49">
            <v>0</v>
          </cell>
          <cell r="W49">
            <v>0</v>
          </cell>
          <cell r="X49">
            <v>0</v>
          </cell>
          <cell r="Y49">
            <v>0</v>
          </cell>
          <cell r="Z49">
            <v>0</v>
          </cell>
          <cell r="AA49">
            <v>30</v>
          </cell>
          <cell r="AB49">
            <v>0</v>
          </cell>
          <cell r="AC49">
            <v>0</v>
          </cell>
          <cell r="AD49">
            <v>0</v>
          </cell>
          <cell r="AE49">
            <v>0</v>
          </cell>
          <cell r="AF49">
            <v>0</v>
          </cell>
          <cell r="AG49">
            <v>0</v>
          </cell>
          <cell r="AH49">
            <v>0</v>
          </cell>
          <cell r="AI49">
            <v>0</v>
          </cell>
          <cell r="AJ49">
            <v>0</v>
          </cell>
          <cell r="AK49">
            <v>0</v>
          </cell>
          <cell r="AL49">
            <v>0</v>
          </cell>
          <cell r="AM49">
            <v>0</v>
          </cell>
          <cell r="AN49">
            <v>0</v>
          </cell>
        </row>
        <row r="50">
          <cell r="D50">
            <v>0</v>
          </cell>
          <cell r="E50">
            <v>1000</v>
          </cell>
          <cell r="F50">
            <v>1000</v>
          </cell>
          <cell r="G50">
            <v>1000</v>
          </cell>
          <cell r="H50">
            <v>1000</v>
          </cell>
          <cell r="I50">
            <v>1000</v>
          </cell>
          <cell r="J50">
            <v>1000</v>
          </cell>
          <cell r="K50">
            <v>1000</v>
          </cell>
          <cell r="L50">
            <v>1000</v>
          </cell>
          <cell r="M50">
            <v>1000</v>
          </cell>
          <cell r="N50">
            <v>1000</v>
          </cell>
          <cell r="O50">
            <v>1000</v>
          </cell>
          <cell r="P50">
            <v>0</v>
          </cell>
          <cell r="Q50">
            <v>1000</v>
          </cell>
          <cell r="R50">
            <v>1000</v>
          </cell>
          <cell r="S50">
            <v>3</v>
          </cell>
          <cell r="T50">
            <v>1000</v>
          </cell>
          <cell r="U50">
            <v>0</v>
          </cell>
          <cell r="V50">
            <v>0</v>
          </cell>
          <cell r="W50">
            <v>0</v>
          </cell>
          <cell r="X50">
            <v>0</v>
          </cell>
          <cell r="Y50">
            <v>1000</v>
          </cell>
          <cell r="Z50">
            <v>1000</v>
          </cell>
          <cell r="AA50">
            <v>1000</v>
          </cell>
          <cell r="AB50">
            <v>0</v>
          </cell>
          <cell r="AC50">
            <v>0</v>
          </cell>
          <cell r="AD50">
            <v>0</v>
          </cell>
          <cell r="AE50">
            <v>0</v>
          </cell>
          <cell r="AF50">
            <v>0</v>
          </cell>
          <cell r="AG50">
            <v>0</v>
          </cell>
          <cell r="AH50">
            <v>0</v>
          </cell>
          <cell r="AI50">
            <v>0</v>
          </cell>
          <cell r="AJ50">
            <v>0</v>
          </cell>
          <cell r="AK50">
            <v>0</v>
          </cell>
          <cell r="AL50">
            <v>0</v>
          </cell>
          <cell r="AM50">
            <v>0</v>
          </cell>
          <cell r="AN50">
            <v>0</v>
          </cell>
        </row>
        <row r="51">
          <cell r="D51">
            <v>0</v>
          </cell>
          <cell r="E51">
            <v>1000</v>
          </cell>
          <cell r="F51">
            <v>1000</v>
          </cell>
          <cell r="G51">
            <v>1000</v>
          </cell>
          <cell r="H51">
            <v>1000</v>
          </cell>
          <cell r="I51">
            <v>1000</v>
          </cell>
          <cell r="J51">
            <v>1000</v>
          </cell>
          <cell r="K51">
            <v>1000</v>
          </cell>
          <cell r="L51">
            <v>1000</v>
          </cell>
          <cell r="M51">
            <v>1000</v>
          </cell>
          <cell r="N51">
            <v>1000</v>
          </cell>
          <cell r="O51">
            <v>1000</v>
          </cell>
          <cell r="P51">
            <v>0</v>
          </cell>
          <cell r="Q51">
            <v>1000</v>
          </cell>
          <cell r="R51">
            <v>1000</v>
          </cell>
          <cell r="S51">
            <v>1</v>
          </cell>
          <cell r="T51">
            <v>1000</v>
          </cell>
          <cell r="U51">
            <v>0</v>
          </cell>
          <cell r="V51">
            <v>0</v>
          </cell>
          <cell r="W51">
            <v>0</v>
          </cell>
          <cell r="X51">
            <v>0</v>
          </cell>
          <cell r="Y51">
            <v>1000</v>
          </cell>
          <cell r="Z51">
            <v>1000</v>
          </cell>
          <cell r="AA51">
            <v>1000</v>
          </cell>
          <cell r="AB51">
            <v>0</v>
          </cell>
          <cell r="AC51">
            <v>0</v>
          </cell>
          <cell r="AD51">
            <v>0</v>
          </cell>
          <cell r="AE51">
            <v>0</v>
          </cell>
          <cell r="AF51">
            <v>0</v>
          </cell>
          <cell r="AG51">
            <v>0</v>
          </cell>
          <cell r="AH51">
            <v>0</v>
          </cell>
          <cell r="AI51">
            <v>0</v>
          </cell>
          <cell r="AJ51">
            <v>0</v>
          </cell>
          <cell r="AK51">
            <v>0</v>
          </cell>
          <cell r="AL51">
            <v>0</v>
          </cell>
          <cell r="AM51">
            <v>0</v>
          </cell>
          <cell r="AN51">
            <v>0</v>
          </cell>
        </row>
        <row r="52">
          <cell r="D52">
            <v>0</v>
          </cell>
          <cell r="E52">
            <v>1000</v>
          </cell>
          <cell r="F52">
            <v>1000</v>
          </cell>
          <cell r="G52">
            <v>1000</v>
          </cell>
          <cell r="H52">
            <v>1000</v>
          </cell>
          <cell r="I52">
            <v>1000</v>
          </cell>
          <cell r="J52">
            <v>1000</v>
          </cell>
          <cell r="K52">
            <v>1000</v>
          </cell>
          <cell r="L52">
            <v>1000</v>
          </cell>
          <cell r="M52">
            <v>1000</v>
          </cell>
          <cell r="N52">
            <v>1000</v>
          </cell>
          <cell r="O52">
            <v>1000</v>
          </cell>
          <cell r="P52">
            <v>0</v>
          </cell>
          <cell r="Q52">
            <v>1000</v>
          </cell>
          <cell r="R52">
            <v>1000</v>
          </cell>
          <cell r="S52">
            <v>1</v>
          </cell>
          <cell r="T52">
            <v>1000</v>
          </cell>
          <cell r="U52">
            <v>0</v>
          </cell>
          <cell r="V52">
            <v>0</v>
          </cell>
          <cell r="W52">
            <v>0</v>
          </cell>
          <cell r="X52">
            <v>0</v>
          </cell>
          <cell r="Y52">
            <v>1000</v>
          </cell>
          <cell r="Z52">
            <v>1000</v>
          </cell>
          <cell r="AA52">
            <v>1000</v>
          </cell>
          <cell r="AB52">
            <v>0</v>
          </cell>
          <cell r="AC52">
            <v>0</v>
          </cell>
          <cell r="AD52">
            <v>0</v>
          </cell>
          <cell r="AE52">
            <v>0</v>
          </cell>
          <cell r="AF52">
            <v>0</v>
          </cell>
          <cell r="AG52">
            <v>0</v>
          </cell>
          <cell r="AH52">
            <v>0</v>
          </cell>
          <cell r="AI52">
            <v>0</v>
          </cell>
          <cell r="AJ52">
            <v>0</v>
          </cell>
          <cell r="AK52">
            <v>0</v>
          </cell>
          <cell r="AL52">
            <v>0</v>
          </cell>
          <cell r="AM52">
            <v>0</v>
          </cell>
          <cell r="AN52">
            <v>0</v>
          </cell>
        </row>
        <row r="53">
          <cell r="D53">
            <v>0</v>
          </cell>
          <cell r="E53">
            <v>0</v>
          </cell>
          <cell r="F53">
            <v>0</v>
          </cell>
          <cell r="G53">
            <v>0</v>
          </cell>
          <cell r="H53">
            <v>0</v>
          </cell>
          <cell r="I53">
            <v>0</v>
          </cell>
          <cell r="J53">
            <v>0</v>
          </cell>
          <cell r="K53">
            <v>0</v>
          </cell>
          <cell r="L53">
            <v>0</v>
          </cell>
          <cell r="M53">
            <v>0</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0</v>
          </cell>
          <cell r="AL53">
            <v>0</v>
          </cell>
          <cell r="AM53">
            <v>0</v>
          </cell>
          <cell r="AN53">
            <v>0</v>
          </cell>
        </row>
        <row r="57">
          <cell r="D57">
            <v>0</v>
          </cell>
          <cell r="E57">
            <v>1000</v>
          </cell>
          <cell r="F57">
            <v>1000</v>
          </cell>
          <cell r="G57">
            <v>1000</v>
          </cell>
          <cell r="H57">
            <v>1000</v>
          </cell>
          <cell r="I57">
            <v>1000</v>
          </cell>
          <cell r="J57">
            <v>1000</v>
          </cell>
          <cell r="K57">
            <v>1000</v>
          </cell>
          <cell r="L57">
            <v>1000</v>
          </cell>
          <cell r="M57">
            <v>1000</v>
          </cell>
          <cell r="N57">
            <v>1000</v>
          </cell>
          <cell r="O57">
            <v>1000</v>
          </cell>
          <cell r="P57">
            <v>0</v>
          </cell>
          <cell r="Q57">
            <v>1000</v>
          </cell>
          <cell r="R57">
            <v>1000</v>
          </cell>
          <cell r="S57">
            <v>17</v>
          </cell>
          <cell r="T57">
            <v>1000</v>
          </cell>
          <cell r="U57">
            <v>20</v>
          </cell>
          <cell r="V57">
            <v>20</v>
          </cell>
          <cell r="W57">
            <v>0</v>
          </cell>
          <cell r="X57">
            <v>0</v>
          </cell>
          <cell r="Y57">
            <v>30</v>
          </cell>
          <cell r="Z57">
            <v>30</v>
          </cell>
          <cell r="AA57">
            <v>30</v>
          </cell>
          <cell r="AB57">
            <v>0</v>
          </cell>
          <cell r="AC57">
            <v>20</v>
          </cell>
          <cell r="AD57">
            <v>0</v>
          </cell>
          <cell r="AE57">
            <v>40</v>
          </cell>
          <cell r="AF57">
            <v>0</v>
          </cell>
          <cell r="AG57">
            <v>0</v>
          </cell>
          <cell r="AH57">
            <v>40</v>
          </cell>
          <cell r="AI57">
            <v>20</v>
          </cell>
          <cell r="AJ57">
            <v>0</v>
          </cell>
          <cell r="AK57">
            <v>0</v>
          </cell>
          <cell r="AL57">
            <v>0</v>
          </cell>
          <cell r="AM57">
            <v>0</v>
          </cell>
          <cell r="AN57">
            <v>0</v>
          </cell>
        </row>
        <row r="58">
          <cell r="D58">
            <v>1</v>
          </cell>
          <cell r="E58">
            <v>1000</v>
          </cell>
          <cell r="F58">
            <v>1000</v>
          </cell>
          <cell r="G58">
            <v>1000</v>
          </cell>
          <cell r="H58">
            <v>1000</v>
          </cell>
          <cell r="I58">
            <v>1000</v>
          </cell>
          <cell r="J58">
            <v>1000</v>
          </cell>
          <cell r="K58">
            <v>1000</v>
          </cell>
          <cell r="L58">
            <v>1000</v>
          </cell>
          <cell r="M58">
            <v>1000</v>
          </cell>
          <cell r="N58">
            <v>1000</v>
          </cell>
          <cell r="O58">
            <v>1000</v>
          </cell>
          <cell r="P58">
            <v>0</v>
          </cell>
          <cell r="Q58">
            <v>1000</v>
          </cell>
          <cell r="R58">
            <v>1000</v>
          </cell>
          <cell r="S58">
            <v>11</v>
          </cell>
          <cell r="T58">
            <v>1000</v>
          </cell>
          <cell r="U58">
            <v>56</v>
          </cell>
          <cell r="V58">
            <v>56</v>
          </cell>
          <cell r="W58">
            <v>56</v>
          </cell>
          <cell r="X58">
            <v>56</v>
          </cell>
          <cell r="Y58">
            <v>56</v>
          </cell>
          <cell r="Z58">
            <v>56</v>
          </cell>
          <cell r="AA58">
            <v>46</v>
          </cell>
          <cell r="AB58">
            <v>0</v>
          </cell>
          <cell r="AC58">
            <v>0</v>
          </cell>
          <cell r="AD58">
            <v>0</v>
          </cell>
          <cell r="AE58">
            <v>27</v>
          </cell>
          <cell r="AF58">
            <v>0</v>
          </cell>
          <cell r="AG58">
            <v>0</v>
          </cell>
          <cell r="AH58">
            <v>27</v>
          </cell>
          <cell r="AI58">
            <v>0</v>
          </cell>
          <cell r="AJ58">
            <v>0</v>
          </cell>
          <cell r="AK58">
            <v>0</v>
          </cell>
          <cell r="AL58">
            <v>0</v>
          </cell>
          <cell r="AM58">
            <v>0</v>
          </cell>
          <cell r="AN58">
            <v>0</v>
          </cell>
        </row>
        <row r="59">
          <cell r="D59">
            <v>0</v>
          </cell>
          <cell r="E59">
            <v>0</v>
          </cell>
          <cell r="F59">
            <v>1000</v>
          </cell>
          <cell r="G59">
            <v>1000</v>
          </cell>
          <cell r="H59">
            <v>1000</v>
          </cell>
          <cell r="I59">
            <v>0</v>
          </cell>
          <cell r="J59">
            <v>0</v>
          </cell>
          <cell r="K59">
            <v>0</v>
          </cell>
          <cell r="L59">
            <v>0</v>
          </cell>
          <cell r="M59">
            <v>1000</v>
          </cell>
          <cell r="N59">
            <v>1000</v>
          </cell>
          <cell r="O59">
            <v>1000</v>
          </cell>
          <cell r="P59">
            <v>1000</v>
          </cell>
          <cell r="Q59">
            <v>0</v>
          </cell>
          <cell r="R59">
            <v>1000</v>
          </cell>
          <cell r="S59">
            <v>4</v>
          </cell>
          <cell r="T59">
            <v>1000</v>
          </cell>
          <cell r="U59">
            <v>1000</v>
          </cell>
          <cell r="V59">
            <v>1000</v>
          </cell>
          <cell r="W59">
            <v>1000</v>
          </cell>
          <cell r="X59">
            <v>1000</v>
          </cell>
          <cell r="Y59">
            <v>1000</v>
          </cell>
          <cell r="Z59">
            <v>1000</v>
          </cell>
          <cell r="AA59">
            <v>1000</v>
          </cell>
          <cell r="AB59">
            <v>1000</v>
          </cell>
          <cell r="AC59">
            <v>1000</v>
          </cell>
          <cell r="AD59">
            <v>1000</v>
          </cell>
          <cell r="AE59">
            <v>1000</v>
          </cell>
          <cell r="AF59">
            <v>1</v>
          </cell>
          <cell r="AG59">
            <v>1</v>
          </cell>
          <cell r="AH59">
            <v>1000</v>
          </cell>
          <cell r="AI59">
            <v>1000</v>
          </cell>
          <cell r="AJ59">
            <v>1</v>
          </cell>
          <cell r="AK59">
            <v>1</v>
          </cell>
          <cell r="AL59">
            <v>1</v>
          </cell>
          <cell r="AM59">
            <v>1000</v>
          </cell>
          <cell r="AN59">
            <v>1000</v>
          </cell>
        </row>
        <row r="60">
          <cell r="D60">
            <v>0</v>
          </cell>
          <cell r="E60">
            <v>1000</v>
          </cell>
          <cell r="F60">
            <v>1000</v>
          </cell>
          <cell r="G60">
            <v>1000</v>
          </cell>
          <cell r="H60">
            <v>1000</v>
          </cell>
          <cell r="I60">
            <v>1000</v>
          </cell>
          <cell r="J60">
            <v>1000</v>
          </cell>
          <cell r="K60">
            <v>1000</v>
          </cell>
          <cell r="L60">
            <v>1000</v>
          </cell>
          <cell r="M60">
            <v>1000</v>
          </cell>
          <cell r="N60">
            <v>1000</v>
          </cell>
          <cell r="O60">
            <v>1000</v>
          </cell>
          <cell r="P60">
            <v>0</v>
          </cell>
          <cell r="Q60">
            <v>1000</v>
          </cell>
          <cell r="R60">
            <v>1000</v>
          </cell>
          <cell r="S60">
            <v>11</v>
          </cell>
          <cell r="T60">
            <v>1000</v>
          </cell>
          <cell r="U60">
            <v>0</v>
          </cell>
          <cell r="V60">
            <v>0</v>
          </cell>
          <cell r="W60">
            <v>0</v>
          </cell>
          <cell r="X60">
            <v>0</v>
          </cell>
          <cell r="Y60">
            <v>56</v>
          </cell>
          <cell r="Z60">
            <v>56</v>
          </cell>
          <cell r="AA60">
            <v>46</v>
          </cell>
          <cell r="AB60">
            <v>0</v>
          </cell>
          <cell r="AC60">
            <v>0</v>
          </cell>
          <cell r="AD60">
            <v>0</v>
          </cell>
          <cell r="AE60">
            <v>0</v>
          </cell>
          <cell r="AF60">
            <v>0</v>
          </cell>
          <cell r="AG60">
            <v>0</v>
          </cell>
          <cell r="AH60">
            <v>0</v>
          </cell>
          <cell r="AI60">
            <v>0</v>
          </cell>
          <cell r="AJ60">
            <v>0</v>
          </cell>
          <cell r="AK60">
            <v>0</v>
          </cell>
          <cell r="AL60">
            <v>0</v>
          </cell>
          <cell r="AM60">
            <v>0</v>
          </cell>
          <cell r="AN60">
            <v>0</v>
          </cell>
        </row>
        <row r="61">
          <cell r="D61">
            <v>0</v>
          </cell>
          <cell r="E61">
            <v>0</v>
          </cell>
          <cell r="F61">
            <v>1000</v>
          </cell>
          <cell r="G61">
            <v>1000</v>
          </cell>
          <cell r="H61">
            <v>1000</v>
          </cell>
          <cell r="I61">
            <v>0</v>
          </cell>
          <cell r="J61">
            <v>0</v>
          </cell>
          <cell r="K61">
            <v>0</v>
          </cell>
          <cell r="L61">
            <v>0</v>
          </cell>
          <cell r="M61">
            <v>1000</v>
          </cell>
          <cell r="N61">
            <v>1000</v>
          </cell>
          <cell r="O61">
            <v>1000</v>
          </cell>
          <cell r="P61">
            <v>1000</v>
          </cell>
          <cell r="Q61">
            <v>0</v>
          </cell>
          <cell r="R61">
            <v>1000</v>
          </cell>
          <cell r="S61">
            <v>4</v>
          </cell>
          <cell r="T61">
            <v>1000</v>
          </cell>
          <cell r="U61">
            <v>0</v>
          </cell>
          <cell r="V61">
            <v>0</v>
          </cell>
          <cell r="W61">
            <v>0</v>
          </cell>
          <cell r="X61">
            <v>0</v>
          </cell>
          <cell r="Y61">
            <v>1000</v>
          </cell>
          <cell r="Z61">
            <v>1000</v>
          </cell>
          <cell r="AA61">
            <v>1000</v>
          </cell>
          <cell r="AB61">
            <v>0</v>
          </cell>
          <cell r="AC61">
            <v>0</v>
          </cell>
          <cell r="AD61">
            <v>0</v>
          </cell>
          <cell r="AE61">
            <v>0</v>
          </cell>
          <cell r="AF61">
            <v>0</v>
          </cell>
          <cell r="AG61">
            <v>0</v>
          </cell>
          <cell r="AH61">
            <v>0</v>
          </cell>
          <cell r="AI61">
            <v>0</v>
          </cell>
          <cell r="AJ61">
            <v>0</v>
          </cell>
          <cell r="AK61">
            <v>0</v>
          </cell>
          <cell r="AL61">
            <v>0</v>
          </cell>
          <cell r="AM61">
            <v>0</v>
          </cell>
          <cell r="AN61">
            <v>0</v>
          </cell>
        </row>
        <row r="62">
          <cell r="D62">
            <v>0</v>
          </cell>
          <cell r="E62">
            <v>1000</v>
          </cell>
          <cell r="F62">
            <v>1000</v>
          </cell>
          <cell r="G62">
            <v>1000</v>
          </cell>
          <cell r="H62">
            <v>1000</v>
          </cell>
          <cell r="I62">
            <v>1000</v>
          </cell>
          <cell r="J62">
            <v>1000</v>
          </cell>
          <cell r="K62">
            <v>1000</v>
          </cell>
          <cell r="L62">
            <v>1000</v>
          </cell>
          <cell r="M62">
            <v>1000</v>
          </cell>
          <cell r="N62">
            <v>1000</v>
          </cell>
          <cell r="O62">
            <v>1000</v>
          </cell>
          <cell r="P62">
            <v>0</v>
          </cell>
          <cell r="Q62">
            <v>1000</v>
          </cell>
          <cell r="R62">
            <v>1000</v>
          </cell>
          <cell r="S62">
            <v>0</v>
          </cell>
          <cell r="T62">
            <v>1000</v>
          </cell>
          <cell r="U62">
            <v>0</v>
          </cell>
          <cell r="V62">
            <v>0</v>
          </cell>
          <cell r="W62">
            <v>0</v>
          </cell>
          <cell r="X62">
            <v>0</v>
          </cell>
          <cell r="Y62">
            <v>30</v>
          </cell>
          <cell r="Z62">
            <v>3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row>
        <row r="63">
          <cell r="D63">
            <v>0</v>
          </cell>
          <cell r="E63">
            <v>1000</v>
          </cell>
          <cell r="F63">
            <v>1000</v>
          </cell>
          <cell r="G63">
            <v>1000</v>
          </cell>
          <cell r="H63">
            <v>1000</v>
          </cell>
          <cell r="I63">
            <v>1000</v>
          </cell>
          <cell r="J63">
            <v>1000</v>
          </cell>
          <cell r="K63">
            <v>1000</v>
          </cell>
          <cell r="L63">
            <v>1000</v>
          </cell>
          <cell r="M63">
            <v>1000</v>
          </cell>
          <cell r="N63">
            <v>1000</v>
          </cell>
          <cell r="O63">
            <v>1000</v>
          </cell>
          <cell r="P63">
            <v>0</v>
          </cell>
          <cell r="Q63">
            <v>1000</v>
          </cell>
          <cell r="R63">
            <v>1000</v>
          </cell>
          <cell r="S63">
            <v>0</v>
          </cell>
          <cell r="T63">
            <v>1000</v>
          </cell>
          <cell r="U63">
            <v>0</v>
          </cell>
          <cell r="V63">
            <v>0</v>
          </cell>
          <cell r="W63">
            <v>0</v>
          </cell>
          <cell r="X63">
            <v>0</v>
          </cell>
          <cell r="Y63">
            <v>30</v>
          </cell>
          <cell r="Z63">
            <v>30</v>
          </cell>
          <cell r="AA63">
            <v>0</v>
          </cell>
          <cell r="AB63">
            <v>0</v>
          </cell>
          <cell r="AC63">
            <v>0</v>
          </cell>
          <cell r="AD63">
            <v>0</v>
          </cell>
          <cell r="AE63">
            <v>0</v>
          </cell>
          <cell r="AF63">
            <v>0</v>
          </cell>
          <cell r="AG63">
            <v>0</v>
          </cell>
          <cell r="AH63">
            <v>0</v>
          </cell>
          <cell r="AI63">
            <v>0</v>
          </cell>
          <cell r="AJ63">
            <v>0</v>
          </cell>
          <cell r="AK63">
            <v>0</v>
          </cell>
          <cell r="AL63">
            <v>0</v>
          </cell>
          <cell r="AM63">
            <v>0</v>
          </cell>
          <cell r="AN63">
            <v>0</v>
          </cell>
        </row>
        <row r="64">
          <cell r="D64">
            <v>0</v>
          </cell>
          <cell r="E64">
            <v>1000</v>
          </cell>
          <cell r="F64">
            <v>1000</v>
          </cell>
          <cell r="G64">
            <v>1000</v>
          </cell>
          <cell r="H64">
            <v>1000</v>
          </cell>
          <cell r="I64">
            <v>1000</v>
          </cell>
          <cell r="J64">
            <v>1000</v>
          </cell>
          <cell r="K64">
            <v>1000</v>
          </cell>
          <cell r="L64">
            <v>1000</v>
          </cell>
          <cell r="M64">
            <v>1000</v>
          </cell>
          <cell r="N64">
            <v>1000</v>
          </cell>
          <cell r="O64">
            <v>1000</v>
          </cell>
          <cell r="P64">
            <v>0</v>
          </cell>
          <cell r="Q64">
            <v>1000</v>
          </cell>
          <cell r="R64">
            <v>1000</v>
          </cell>
          <cell r="S64">
            <v>0</v>
          </cell>
          <cell r="T64">
            <v>1000</v>
          </cell>
          <cell r="U64">
            <v>0</v>
          </cell>
          <cell r="V64">
            <v>0</v>
          </cell>
          <cell r="W64">
            <v>0</v>
          </cell>
          <cell r="X64">
            <v>0</v>
          </cell>
          <cell r="Y64">
            <v>0</v>
          </cell>
          <cell r="Z64">
            <v>0</v>
          </cell>
          <cell r="AA64">
            <v>0</v>
          </cell>
          <cell r="AB64">
            <v>0</v>
          </cell>
          <cell r="AC64">
            <v>0</v>
          </cell>
          <cell r="AD64">
            <v>0</v>
          </cell>
          <cell r="AE64">
            <v>0</v>
          </cell>
          <cell r="AF64">
            <v>0</v>
          </cell>
          <cell r="AG64">
            <v>0</v>
          </cell>
          <cell r="AH64">
            <v>0</v>
          </cell>
          <cell r="AI64">
            <v>0</v>
          </cell>
          <cell r="AJ64">
            <v>0</v>
          </cell>
          <cell r="AK64">
            <v>0</v>
          </cell>
          <cell r="AL64">
            <v>0</v>
          </cell>
          <cell r="AM64">
            <v>0</v>
          </cell>
          <cell r="AN64">
            <v>0</v>
          </cell>
        </row>
        <row r="65">
          <cell r="D65">
            <v>0</v>
          </cell>
          <cell r="E65">
            <v>1000</v>
          </cell>
          <cell r="F65">
            <v>1000</v>
          </cell>
          <cell r="G65">
            <v>1000</v>
          </cell>
          <cell r="H65">
            <v>1000</v>
          </cell>
          <cell r="I65">
            <v>1000</v>
          </cell>
          <cell r="J65">
            <v>1000</v>
          </cell>
          <cell r="K65">
            <v>1000</v>
          </cell>
          <cell r="L65">
            <v>1000</v>
          </cell>
          <cell r="M65">
            <v>1000</v>
          </cell>
          <cell r="N65">
            <v>1000</v>
          </cell>
          <cell r="O65">
            <v>1000</v>
          </cell>
          <cell r="P65">
            <v>0</v>
          </cell>
          <cell r="Q65">
            <v>1000</v>
          </cell>
          <cell r="R65">
            <v>1000</v>
          </cell>
          <cell r="S65">
            <v>6</v>
          </cell>
          <cell r="T65">
            <v>1000</v>
          </cell>
          <cell r="U65">
            <v>1000</v>
          </cell>
          <cell r="V65">
            <v>1000</v>
          </cell>
          <cell r="W65">
            <v>1000</v>
          </cell>
          <cell r="X65">
            <v>1000</v>
          </cell>
          <cell r="Y65">
            <v>1000</v>
          </cell>
          <cell r="Z65">
            <v>1000</v>
          </cell>
          <cell r="AA65">
            <v>40</v>
          </cell>
          <cell r="AB65">
            <v>0</v>
          </cell>
          <cell r="AC65">
            <v>0</v>
          </cell>
          <cell r="AD65">
            <v>0</v>
          </cell>
          <cell r="AE65">
            <v>0</v>
          </cell>
          <cell r="AF65">
            <v>0</v>
          </cell>
          <cell r="AG65">
            <v>0</v>
          </cell>
          <cell r="AH65">
            <v>0</v>
          </cell>
          <cell r="AI65">
            <v>0</v>
          </cell>
          <cell r="AJ65">
            <v>0</v>
          </cell>
          <cell r="AK65">
            <v>0</v>
          </cell>
          <cell r="AL65">
            <v>0</v>
          </cell>
          <cell r="AM65">
            <v>0</v>
          </cell>
          <cell r="AN65">
            <v>0</v>
          </cell>
        </row>
        <row r="66">
          <cell r="D66">
            <v>0</v>
          </cell>
          <cell r="E66">
            <v>1000</v>
          </cell>
          <cell r="F66">
            <v>1000</v>
          </cell>
          <cell r="G66">
            <v>1000</v>
          </cell>
          <cell r="H66">
            <v>1000</v>
          </cell>
          <cell r="I66">
            <v>1000</v>
          </cell>
          <cell r="J66">
            <v>1000</v>
          </cell>
          <cell r="K66">
            <v>1000</v>
          </cell>
          <cell r="L66">
            <v>1000</v>
          </cell>
          <cell r="M66">
            <v>1000</v>
          </cell>
          <cell r="N66">
            <v>1000</v>
          </cell>
          <cell r="O66">
            <v>1000</v>
          </cell>
          <cell r="P66">
            <v>0</v>
          </cell>
          <cell r="Q66">
            <v>1000</v>
          </cell>
          <cell r="R66">
            <v>1000</v>
          </cell>
          <cell r="S66">
            <v>6</v>
          </cell>
          <cell r="T66">
            <v>1000</v>
          </cell>
          <cell r="U66">
            <v>1000</v>
          </cell>
          <cell r="V66">
            <v>1000</v>
          </cell>
          <cell r="W66">
            <v>1000</v>
          </cell>
          <cell r="X66">
            <v>1000</v>
          </cell>
          <cell r="Y66">
            <v>1000</v>
          </cell>
          <cell r="Z66">
            <v>1000</v>
          </cell>
          <cell r="AA66">
            <v>40</v>
          </cell>
          <cell r="AB66">
            <v>0</v>
          </cell>
          <cell r="AC66">
            <v>0</v>
          </cell>
          <cell r="AD66">
            <v>0</v>
          </cell>
          <cell r="AE66">
            <v>0</v>
          </cell>
          <cell r="AF66">
            <v>0</v>
          </cell>
          <cell r="AG66">
            <v>0</v>
          </cell>
          <cell r="AH66">
            <v>0</v>
          </cell>
          <cell r="AI66">
            <v>0</v>
          </cell>
          <cell r="AJ66">
            <v>0</v>
          </cell>
          <cell r="AK66">
            <v>0</v>
          </cell>
          <cell r="AL66">
            <v>0</v>
          </cell>
          <cell r="AM66">
            <v>0</v>
          </cell>
          <cell r="AN66">
            <v>0</v>
          </cell>
        </row>
        <row r="67">
          <cell r="D67">
            <v>0</v>
          </cell>
          <cell r="E67">
            <v>1000</v>
          </cell>
          <cell r="F67">
            <v>1000</v>
          </cell>
          <cell r="G67">
            <v>1000</v>
          </cell>
          <cell r="H67">
            <v>1000</v>
          </cell>
          <cell r="I67">
            <v>1000</v>
          </cell>
          <cell r="J67">
            <v>1000</v>
          </cell>
          <cell r="K67">
            <v>1000</v>
          </cell>
          <cell r="L67">
            <v>1000</v>
          </cell>
          <cell r="M67">
            <v>1000</v>
          </cell>
          <cell r="N67">
            <v>1000</v>
          </cell>
          <cell r="O67">
            <v>1000</v>
          </cell>
          <cell r="P67">
            <v>0</v>
          </cell>
          <cell r="Q67">
            <v>1000</v>
          </cell>
          <cell r="R67">
            <v>1000</v>
          </cell>
          <cell r="S67">
            <v>6</v>
          </cell>
          <cell r="T67">
            <v>1000</v>
          </cell>
          <cell r="U67">
            <v>1000</v>
          </cell>
          <cell r="V67">
            <v>1000</v>
          </cell>
          <cell r="W67">
            <v>0</v>
          </cell>
          <cell r="X67">
            <v>0</v>
          </cell>
          <cell r="Y67">
            <v>0</v>
          </cell>
          <cell r="Z67">
            <v>0</v>
          </cell>
          <cell r="AA67">
            <v>40</v>
          </cell>
          <cell r="AB67">
            <v>0</v>
          </cell>
          <cell r="AC67">
            <v>0</v>
          </cell>
          <cell r="AD67">
            <v>0</v>
          </cell>
          <cell r="AE67">
            <v>0</v>
          </cell>
          <cell r="AF67">
            <v>0</v>
          </cell>
          <cell r="AG67">
            <v>0</v>
          </cell>
          <cell r="AH67">
            <v>0</v>
          </cell>
          <cell r="AI67">
            <v>0</v>
          </cell>
          <cell r="AJ67">
            <v>0</v>
          </cell>
          <cell r="AK67">
            <v>0</v>
          </cell>
          <cell r="AL67">
            <v>0</v>
          </cell>
          <cell r="AM67">
            <v>0</v>
          </cell>
          <cell r="AN67">
            <v>0</v>
          </cell>
        </row>
        <row r="68">
          <cell r="D68">
            <v>0</v>
          </cell>
          <cell r="E68">
            <v>1000</v>
          </cell>
          <cell r="F68">
            <v>1000</v>
          </cell>
          <cell r="G68">
            <v>1000</v>
          </cell>
          <cell r="H68">
            <v>1000</v>
          </cell>
          <cell r="I68">
            <v>1000</v>
          </cell>
          <cell r="J68">
            <v>1000</v>
          </cell>
          <cell r="K68">
            <v>1000</v>
          </cell>
          <cell r="L68">
            <v>1000</v>
          </cell>
          <cell r="M68">
            <v>1000</v>
          </cell>
          <cell r="N68">
            <v>1000</v>
          </cell>
          <cell r="O68">
            <v>1000</v>
          </cell>
          <cell r="P68">
            <v>0</v>
          </cell>
          <cell r="Q68">
            <v>1000</v>
          </cell>
          <cell r="R68">
            <v>1000</v>
          </cell>
          <cell r="S68">
            <v>6</v>
          </cell>
          <cell r="T68">
            <v>1000</v>
          </cell>
          <cell r="U68">
            <v>1000</v>
          </cell>
          <cell r="V68">
            <v>1000</v>
          </cell>
          <cell r="W68">
            <v>0</v>
          </cell>
          <cell r="X68">
            <v>0</v>
          </cell>
          <cell r="Y68">
            <v>0</v>
          </cell>
          <cell r="Z68">
            <v>0</v>
          </cell>
          <cell r="AA68">
            <v>40</v>
          </cell>
          <cell r="AB68">
            <v>0</v>
          </cell>
          <cell r="AC68">
            <v>0</v>
          </cell>
          <cell r="AD68">
            <v>0</v>
          </cell>
          <cell r="AE68">
            <v>0</v>
          </cell>
          <cell r="AF68">
            <v>0</v>
          </cell>
          <cell r="AG68">
            <v>0</v>
          </cell>
          <cell r="AH68">
            <v>0</v>
          </cell>
          <cell r="AI68">
            <v>0</v>
          </cell>
          <cell r="AJ68">
            <v>0</v>
          </cell>
          <cell r="AK68">
            <v>0</v>
          </cell>
          <cell r="AL68">
            <v>0</v>
          </cell>
          <cell r="AM68">
            <v>0</v>
          </cell>
          <cell r="AN68">
            <v>0</v>
          </cell>
        </row>
        <row r="69">
          <cell r="D69">
            <v>0</v>
          </cell>
          <cell r="E69">
            <v>1000</v>
          </cell>
          <cell r="F69">
            <v>1000</v>
          </cell>
          <cell r="G69">
            <v>1000</v>
          </cell>
          <cell r="H69">
            <v>1000</v>
          </cell>
          <cell r="I69">
            <v>1000</v>
          </cell>
          <cell r="J69">
            <v>1000</v>
          </cell>
          <cell r="K69">
            <v>1000</v>
          </cell>
          <cell r="L69">
            <v>1000</v>
          </cell>
          <cell r="M69">
            <v>1000</v>
          </cell>
          <cell r="N69">
            <v>1000</v>
          </cell>
          <cell r="O69">
            <v>1000</v>
          </cell>
          <cell r="P69">
            <v>0</v>
          </cell>
          <cell r="Q69">
            <v>1000</v>
          </cell>
          <cell r="R69">
            <v>1000</v>
          </cell>
          <cell r="S69">
            <v>6</v>
          </cell>
          <cell r="T69">
            <v>1000</v>
          </cell>
          <cell r="U69">
            <v>40</v>
          </cell>
          <cell r="V69">
            <v>40</v>
          </cell>
          <cell r="W69">
            <v>0</v>
          </cell>
          <cell r="X69">
            <v>0</v>
          </cell>
          <cell r="Y69">
            <v>0</v>
          </cell>
          <cell r="Z69">
            <v>0</v>
          </cell>
          <cell r="AA69">
            <v>40</v>
          </cell>
          <cell r="AB69">
            <v>0</v>
          </cell>
          <cell r="AC69">
            <v>0</v>
          </cell>
          <cell r="AD69">
            <v>0</v>
          </cell>
          <cell r="AE69">
            <v>0</v>
          </cell>
          <cell r="AF69">
            <v>0</v>
          </cell>
          <cell r="AG69">
            <v>0</v>
          </cell>
          <cell r="AH69">
            <v>0</v>
          </cell>
          <cell r="AI69">
            <v>0</v>
          </cell>
          <cell r="AJ69">
            <v>0</v>
          </cell>
          <cell r="AK69">
            <v>0</v>
          </cell>
          <cell r="AL69">
            <v>0</v>
          </cell>
          <cell r="AM69">
            <v>0</v>
          </cell>
          <cell r="AN69">
            <v>0</v>
          </cell>
        </row>
        <row r="70">
          <cell r="D70">
            <v>0</v>
          </cell>
          <cell r="E70">
            <v>1000</v>
          </cell>
          <cell r="F70">
            <v>1000</v>
          </cell>
          <cell r="G70">
            <v>1000</v>
          </cell>
          <cell r="H70">
            <v>1000</v>
          </cell>
          <cell r="I70">
            <v>1000</v>
          </cell>
          <cell r="J70">
            <v>1000</v>
          </cell>
          <cell r="K70">
            <v>1000</v>
          </cell>
          <cell r="L70">
            <v>1000</v>
          </cell>
          <cell r="M70">
            <v>1000</v>
          </cell>
          <cell r="N70">
            <v>1000</v>
          </cell>
          <cell r="O70">
            <v>1000</v>
          </cell>
          <cell r="P70">
            <v>0</v>
          </cell>
          <cell r="Q70">
            <v>1000</v>
          </cell>
          <cell r="R70">
            <v>1000</v>
          </cell>
          <cell r="S70">
            <v>6</v>
          </cell>
          <cell r="T70">
            <v>1000</v>
          </cell>
          <cell r="U70">
            <v>40</v>
          </cell>
          <cell r="V70">
            <v>40</v>
          </cell>
          <cell r="W70">
            <v>0</v>
          </cell>
          <cell r="X70">
            <v>0</v>
          </cell>
          <cell r="Y70">
            <v>0</v>
          </cell>
          <cell r="Z70">
            <v>0</v>
          </cell>
          <cell r="AA70">
            <v>40</v>
          </cell>
          <cell r="AB70">
            <v>0</v>
          </cell>
          <cell r="AC70">
            <v>0</v>
          </cell>
          <cell r="AD70">
            <v>0</v>
          </cell>
          <cell r="AE70">
            <v>0</v>
          </cell>
          <cell r="AF70">
            <v>0</v>
          </cell>
          <cell r="AG70">
            <v>0</v>
          </cell>
          <cell r="AH70">
            <v>0</v>
          </cell>
          <cell r="AI70">
            <v>0</v>
          </cell>
          <cell r="AJ70">
            <v>0</v>
          </cell>
          <cell r="AK70">
            <v>0</v>
          </cell>
          <cell r="AL70">
            <v>0</v>
          </cell>
          <cell r="AM70">
            <v>0</v>
          </cell>
          <cell r="AN70">
            <v>0</v>
          </cell>
        </row>
        <row r="71">
          <cell r="D71">
            <v>0</v>
          </cell>
          <cell r="E71">
            <v>1000</v>
          </cell>
          <cell r="F71">
            <v>1000</v>
          </cell>
          <cell r="G71">
            <v>1000</v>
          </cell>
          <cell r="H71">
            <v>1000</v>
          </cell>
          <cell r="I71">
            <v>1000</v>
          </cell>
          <cell r="J71">
            <v>1000</v>
          </cell>
          <cell r="K71">
            <v>1000</v>
          </cell>
          <cell r="L71">
            <v>1000</v>
          </cell>
          <cell r="M71">
            <v>1000</v>
          </cell>
          <cell r="N71">
            <v>1000</v>
          </cell>
          <cell r="O71">
            <v>1000</v>
          </cell>
          <cell r="P71">
            <v>0</v>
          </cell>
          <cell r="Q71">
            <v>1000</v>
          </cell>
          <cell r="R71">
            <v>1000</v>
          </cell>
          <cell r="S71">
            <v>6</v>
          </cell>
          <cell r="T71">
            <v>1000</v>
          </cell>
          <cell r="U71">
            <v>40</v>
          </cell>
          <cell r="V71">
            <v>40</v>
          </cell>
          <cell r="W71">
            <v>0</v>
          </cell>
          <cell r="X71">
            <v>0</v>
          </cell>
          <cell r="Y71">
            <v>0</v>
          </cell>
          <cell r="Z71">
            <v>0</v>
          </cell>
          <cell r="AA71">
            <v>40</v>
          </cell>
          <cell r="AB71">
            <v>0</v>
          </cell>
          <cell r="AC71">
            <v>0</v>
          </cell>
          <cell r="AD71">
            <v>0</v>
          </cell>
          <cell r="AE71">
            <v>0</v>
          </cell>
          <cell r="AF71">
            <v>0</v>
          </cell>
          <cell r="AG71">
            <v>0</v>
          </cell>
          <cell r="AH71">
            <v>0</v>
          </cell>
          <cell r="AI71">
            <v>0</v>
          </cell>
          <cell r="AJ71">
            <v>0</v>
          </cell>
          <cell r="AK71">
            <v>0</v>
          </cell>
          <cell r="AL71">
            <v>0</v>
          </cell>
          <cell r="AM71">
            <v>0</v>
          </cell>
          <cell r="AN71">
            <v>0</v>
          </cell>
        </row>
        <row r="72">
          <cell r="D72">
            <v>0</v>
          </cell>
          <cell r="E72">
            <v>1000</v>
          </cell>
          <cell r="F72">
            <v>1000</v>
          </cell>
          <cell r="G72">
            <v>1000</v>
          </cell>
          <cell r="H72">
            <v>1000</v>
          </cell>
          <cell r="I72">
            <v>1000</v>
          </cell>
          <cell r="J72">
            <v>1000</v>
          </cell>
          <cell r="K72">
            <v>1000</v>
          </cell>
          <cell r="L72">
            <v>1000</v>
          </cell>
          <cell r="M72">
            <v>1000</v>
          </cell>
          <cell r="N72">
            <v>1000</v>
          </cell>
          <cell r="O72">
            <v>1000</v>
          </cell>
          <cell r="P72">
            <v>0</v>
          </cell>
          <cell r="Q72">
            <v>1000</v>
          </cell>
          <cell r="R72">
            <v>1000</v>
          </cell>
          <cell r="S72">
            <v>17</v>
          </cell>
          <cell r="T72">
            <v>1000</v>
          </cell>
          <cell r="U72">
            <v>20</v>
          </cell>
          <cell r="V72">
            <v>20</v>
          </cell>
          <cell r="W72">
            <v>0</v>
          </cell>
          <cell r="X72">
            <v>0</v>
          </cell>
          <cell r="Y72">
            <v>0</v>
          </cell>
          <cell r="Z72">
            <v>0</v>
          </cell>
          <cell r="AA72">
            <v>0</v>
          </cell>
          <cell r="AB72">
            <v>0</v>
          </cell>
          <cell r="AC72">
            <v>0</v>
          </cell>
          <cell r="AD72">
            <v>0</v>
          </cell>
          <cell r="AE72">
            <v>0</v>
          </cell>
          <cell r="AF72">
            <v>0</v>
          </cell>
          <cell r="AG72">
            <v>0</v>
          </cell>
          <cell r="AH72">
            <v>0</v>
          </cell>
          <cell r="AI72">
            <v>0</v>
          </cell>
          <cell r="AJ72">
            <v>0</v>
          </cell>
          <cell r="AK72">
            <v>0</v>
          </cell>
          <cell r="AL72">
            <v>0</v>
          </cell>
          <cell r="AM72">
            <v>0</v>
          </cell>
          <cell r="AN72">
            <v>0</v>
          </cell>
        </row>
        <row r="73">
          <cell r="D73">
            <v>0</v>
          </cell>
          <cell r="E73">
            <v>1000</v>
          </cell>
          <cell r="F73">
            <v>1000</v>
          </cell>
          <cell r="G73">
            <v>1000</v>
          </cell>
          <cell r="H73">
            <v>1000</v>
          </cell>
          <cell r="I73">
            <v>1000</v>
          </cell>
          <cell r="J73">
            <v>1000</v>
          </cell>
          <cell r="K73">
            <v>1000</v>
          </cell>
          <cell r="L73">
            <v>1000</v>
          </cell>
          <cell r="M73">
            <v>1000</v>
          </cell>
          <cell r="N73">
            <v>1000</v>
          </cell>
          <cell r="O73">
            <v>1000</v>
          </cell>
          <cell r="P73">
            <v>0</v>
          </cell>
          <cell r="Q73">
            <v>1000</v>
          </cell>
          <cell r="R73">
            <v>1000</v>
          </cell>
          <cell r="S73">
            <v>11</v>
          </cell>
          <cell r="T73">
            <v>1000</v>
          </cell>
          <cell r="U73">
            <v>56</v>
          </cell>
          <cell r="V73">
            <v>56</v>
          </cell>
          <cell r="W73">
            <v>0</v>
          </cell>
          <cell r="X73">
            <v>0</v>
          </cell>
          <cell r="Y73">
            <v>0</v>
          </cell>
          <cell r="Z73">
            <v>0</v>
          </cell>
          <cell r="AA73">
            <v>46</v>
          </cell>
          <cell r="AB73">
            <v>0</v>
          </cell>
          <cell r="AC73">
            <v>0</v>
          </cell>
          <cell r="AD73">
            <v>0</v>
          </cell>
          <cell r="AE73">
            <v>0</v>
          </cell>
          <cell r="AF73">
            <v>0</v>
          </cell>
          <cell r="AG73">
            <v>0</v>
          </cell>
          <cell r="AH73">
            <v>0</v>
          </cell>
          <cell r="AI73">
            <v>0</v>
          </cell>
          <cell r="AJ73">
            <v>0</v>
          </cell>
          <cell r="AK73">
            <v>0</v>
          </cell>
          <cell r="AL73">
            <v>0</v>
          </cell>
          <cell r="AM73">
            <v>0</v>
          </cell>
          <cell r="AN73">
            <v>0</v>
          </cell>
        </row>
        <row r="74">
          <cell r="D74">
            <v>0</v>
          </cell>
          <cell r="E74">
            <v>1000</v>
          </cell>
          <cell r="F74">
            <v>1000</v>
          </cell>
          <cell r="G74">
            <v>1000</v>
          </cell>
          <cell r="H74">
            <v>1000</v>
          </cell>
          <cell r="I74">
            <v>1000</v>
          </cell>
          <cell r="J74">
            <v>1000</v>
          </cell>
          <cell r="K74">
            <v>1000</v>
          </cell>
          <cell r="L74">
            <v>1000</v>
          </cell>
          <cell r="M74">
            <v>1000</v>
          </cell>
          <cell r="N74">
            <v>1000</v>
          </cell>
          <cell r="O74">
            <v>1000</v>
          </cell>
          <cell r="P74">
            <v>0</v>
          </cell>
          <cell r="Q74">
            <v>1000</v>
          </cell>
          <cell r="R74">
            <v>1000</v>
          </cell>
          <cell r="S74">
            <v>6</v>
          </cell>
          <cell r="T74">
            <v>1000</v>
          </cell>
          <cell r="U74">
            <v>1000</v>
          </cell>
          <cell r="V74">
            <v>1000</v>
          </cell>
          <cell r="W74">
            <v>0</v>
          </cell>
          <cell r="X74">
            <v>0</v>
          </cell>
          <cell r="Y74">
            <v>0</v>
          </cell>
          <cell r="Z74">
            <v>0</v>
          </cell>
          <cell r="AA74">
            <v>40</v>
          </cell>
          <cell r="AB74">
            <v>0</v>
          </cell>
          <cell r="AC74">
            <v>0</v>
          </cell>
          <cell r="AD74">
            <v>0</v>
          </cell>
          <cell r="AE74">
            <v>0</v>
          </cell>
          <cell r="AF74">
            <v>0</v>
          </cell>
          <cell r="AG74">
            <v>0</v>
          </cell>
          <cell r="AH74">
            <v>0</v>
          </cell>
          <cell r="AI74">
            <v>0</v>
          </cell>
          <cell r="AJ74">
            <v>0</v>
          </cell>
          <cell r="AK74">
            <v>0</v>
          </cell>
          <cell r="AL74">
            <v>0</v>
          </cell>
          <cell r="AM74">
            <v>0</v>
          </cell>
          <cell r="AN74">
            <v>0</v>
          </cell>
        </row>
        <row r="75">
          <cell r="D75">
            <v>0</v>
          </cell>
          <cell r="E75">
            <v>1000</v>
          </cell>
          <cell r="F75">
            <v>1000</v>
          </cell>
          <cell r="G75">
            <v>1000</v>
          </cell>
          <cell r="H75">
            <v>1000</v>
          </cell>
          <cell r="I75">
            <v>1000</v>
          </cell>
          <cell r="J75">
            <v>1000</v>
          </cell>
          <cell r="K75">
            <v>1000</v>
          </cell>
          <cell r="L75">
            <v>1000</v>
          </cell>
          <cell r="M75">
            <v>1000</v>
          </cell>
          <cell r="N75">
            <v>1000</v>
          </cell>
          <cell r="O75">
            <v>1000</v>
          </cell>
          <cell r="P75">
            <v>0</v>
          </cell>
          <cell r="Q75">
            <v>1000</v>
          </cell>
          <cell r="R75">
            <v>1000</v>
          </cell>
          <cell r="S75">
            <v>0</v>
          </cell>
          <cell r="T75">
            <v>1000</v>
          </cell>
          <cell r="U75">
            <v>0</v>
          </cell>
          <cell r="V75">
            <v>0</v>
          </cell>
          <cell r="W75">
            <v>0</v>
          </cell>
          <cell r="X75">
            <v>0</v>
          </cell>
          <cell r="Y75">
            <v>0</v>
          </cell>
          <cell r="Z75">
            <v>0</v>
          </cell>
          <cell r="AA75">
            <v>0</v>
          </cell>
          <cell r="AB75">
            <v>0</v>
          </cell>
          <cell r="AC75">
            <v>0</v>
          </cell>
          <cell r="AD75">
            <v>0</v>
          </cell>
          <cell r="AE75">
            <v>20</v>
          </cell>
          <cell r="AF75">
            <v>0</v>
          </cell>
          <cell r="AG75">
            <v>0</v>
          </cell>
          <cell r="AH75">
            <v>20</v>
          </cell>
          <cell r="AI75">
            <v>0</v>
          </cell>
          <cell r="AJ75">
            <v>0</v>
          </cell>
          <cell r="AK75">
            <v>0</v>
          </cell>
          <cell r="AL75">
            <v>0</v>
          </cell>
          <cell r="AM75">
            <v>0</v>
          </cell>
          <cell r="AN75">
            <v>0</v>
          </cell>
        </row>
        <row r="76">
          <cell r="D76">
            <v>0</v>
          </cell>
          <cell r="E76">
            <v>1000</v>
          </cell>
          <cell r="F76">
            <v>1000</v>
          </cell>
          <cell r="G76">
            <v>1000</v>
          </cell>
          <cell r="H76">
            <v>1000</v>
          </cell>
          <cell r="I76">
            <v>1000</v>
          </cell>
          <cell r="J76">
            <v>1000</v>
          </cell>
          <cell r="K76">
            <v>1000</v>
          </cell>
          <cell r="L76">
            <v>1000</v>
          </cell>
          <cell r="M76">
            <v>1000</v>
          </cell>
          <cell r="N76">
            <v>1000</v>
          </cell>
          <cell r="O76">
            <v>1000</v>
          </cell>
          <cell r="P76">
            <v>0</v>
          </cell>
          <cell r="Q76">
            <v>1000</v>
          </cell>
          <cell r="R76">
            <v>1000</v>
          </cell>
          <cell r="S76">
            <v>0</v>
          </cell>
          <cell r="T76">
            <v>1000</v>
          </cell>
          <cell r="U76">
            <v>0</v>
          </cell>
          <cell r="V76">
            <v>0</v>
          </cell>
          <cell r="W76">
            <v>0</v>
          </cell>
          <cell r="X76">
            <v>0</v>
          </cell>
          <cell r="Y76">
            <v>0</v>
          </cell>
          <cell r="Z76">
            <v>0</v>
          </cell>
          <cell r="AA76">
            <v>0</v>
          </cell>
          <cell r="AB76">
            <v>0</v>
          </cell>
          <cell r="AC76">
            <v>0</v>
          </cell>
          <cell r="AD76">
            <v>0</v>
          </cell>
          <cell r="AE76">
            <v>0</v>
          </cell>
          <cell r="AF76">
            <v>0</v>
          </cell>
          <cell r="AG76">
            <v>0</v>
          </cell>
          <cell r="AH76">
            <v>0</v>
          </cell>
          <cell r="AI76">
            <v>0</v>
          </cell>
          <cell r="AJ76">
            <v>0</v>
          </cell>
          <cell r="AK76">
            <v>0</v>
          </cell>
          <cell r="AL76">
            <v>0</v>
          </cell>
          <cell r="AM76">
            <v>0</v>
          </cell>
          <cell r="AN76">
            <v>0</v>
          </cell>
        </row>
        <row r="77">
          <cell r="D77">
            <v>0</v>
          </cell>
          <cell r="E77">
            <v>1000</v>
          </cell>
          <cell r="F77">
            <v>1000</v>
          </cell>
          <cell r="G77">
            <v>1000</v>
          </cell>
          <cell r="H77">
            <v>1000</v>
          </cell>
          <cell r="I77">
            <v>1000</v>
          </cell>
          <cell r="J77">
            <v>1000</v>
          </cell>
          <cell r="K77">
            <v>1000</v>
          </cell>
          <cell r="L77">
            <v>1000</v>
          </cell>
          <cell r="M77">
            <v>1000</v>
          </cell>
          <cell r="N77">
            <v>1000</v>
          </cell>
          <cell r="O77">
            <v>1000</v>
          </cell>
          <cell r="P77">
            <v>0</v>
          </cell>
          <cell r="Q77">
            <v>1000</v>
          </cell>
          <cell r="R77">
            <v>1000</v>
          </cell>
          <cell r="S77">
            <v>0</v>
          </cell>
          <cell r="T77">
            <v>1000</v>
          </cell>
          <cell r="U77">
            <v>0</v>
          </cell>
          <cell r="V77">
            <v>0</v>
          </cell>
          <cell r="W77">
            <v>0</v>
          </cell>
          <cell r="X77">
            <v>0</v>
          </cell>
          <cell r="Y77">
            <v>0</v>
          </cell>
          <cell r="Z77">
            <v>0</v>
          </cell>
          <cell r="AA77">
            <v>0</v>
          </cell>
          <cell r="AB77">
            <v>0</v>
          </cell>
          <cell r="AC77">
            <v>0</v>
          </cell>
          <cell r="AD77">
            <v>0</v>
          </cell>
          <cell r="AE77">
            <v>20</v>
          </cell>
          <cell r="AF77">
            <v>0</v>
          </cell>
          <cell r="AG77">
            <v>0</v>
          </cell>
          <cell r="AH77">
            <v>20</v>
          </cell>
          <cell r="AI77">
            <v>0</v>
          </cell>
          <cell r="AJ77">
            <v>0</v>
          </cell>
          <cell r="AK77">
            <v>0</v>
          </cell>
          <cell r="AL77">
            <v>0</v>
          </cell>
          <cell r="AM77">
            <v>0</v>
          </cell>
          <cell r="AN77">
            <v>0</v>
          </cell>
        </row>
        <row r="78">
          <cell r="D78">
            <v>0</v>
          </cell>
          <cell r="E78">
            <v>1000</v>
          </cell>
          <cell r="F78">
            <v>1000</v>
          </cell>
          <cell r="G78">
            <v>1000</v>
          </cell>
          <cell r="H78">
            <v>1000</v>
          </cell>
          <cell r="I78">
            <v>1000</v>
          </cell>
          <cell r="J78">
            <v>1000</v>
          </cell>
          <cell r="K78">
            <v>1000</v>
          </cell>
          <cell r="L78">
            <v>1000</v>
          </cell>
          <cell r="M78">
            <v>1000</v>
          </cell>
          <cell r="N78">
            <v>1000</v>
          </cell>
          <cell r="O78">
            <v>1000</v>
          </cell>
          <cell r="P78">
            <v>0</v>
          </cell>
          <cell r="Q78">
            <v>1000</v>
          </cell>
          <cell r="R78">
            <v>1000</v>
          </cell>
          <cell r="S78">
            <v>0</v>
          </cell>
          <cell r="T78">
            <v>1000</v>
          </cell>
          <cell r="U78">
            <v>0</v>
          </cell>
          <cell r="V78">
            <v>0</v>
          </cell>
          <cell r="W78">
            <v>0</v>
          </cell>
          <cell r="X78">
            <v>0</v>
          </cell>
          <cell r="Y78">
            <v>0</v>
          </cell>
          <cell r="Z78">
            <v>0</v>
          </cell>
          <cell r="AA78">
            <v>0</v>
          </cell>
          <cell r="AB78">
            <v>0</v>
          </cell>
          <cell r="AC78">
            <v>0</v>
          </cell>
          <cell r="AD78">
            <v>0</v>
          </cell>
          <cell r="AE78">
            <v>0</v>
          </cell>
          <cell r="AF78">
            <v>0</v>
          </cell>
          <cell r="AG78">
            <v>0</v>
          </cell>
          <cell r="AH78">
            <v>0</v>
          </cell>
          <cell r="AI78">
            <v>0</v>
          </cell>
          <cell r="AJ78">
            <v>0</v>
          </cell>
          <cell r="AK78">
            <v>0</v>
          </cell>
          <cell r="AL78">
            <v>0</v>
          </cell>
          <cell r="AM78">
            <v>0</v>
          </cell>
          <cell r="AN78">
            <v>0</v>
          </cell>
        </row>
        <row r="79">
          <cell r="D79">
            <v>0</v>
          </cell>
          <cell r="E79">
            <v>1000</v>
          </cell>
          <cell r="F79">
            <v>1000</v>
          </cell>
          <cell r="G79">
            <v>1000</v>
          </cell>
          <cell r="H79">
            <v>1000</v>
          </cell>
          <cell r="I79">
            <v>1000</v>
          </cell>
          <cell r="J79">
            <v>1000</v>
          </cell>
          <cell r="K79">
            <v>1000</v>
          </cell>
          <cell r="L79">
            <v>1000</v>
          </cell>
          <cell r="M79">
            <v>1000</v>
          </cell>
          <cell r="N79">
            <v>1000</v>
          </cell>
          <cell r="O79">
            <v>1000</v>
          </cell>
          <cell r="P79">
            <v>0</v>
          </cell>
          <cell r="Q79">
            <v>1000</v>
          </cell>
          <cell r="R79">
            <v>0</v>
          </cell>
          <cell r="S79">
            <v>0</v>
          </cell>
          <cell r="T79">
            <v>1000</v>
          </cell>
          <cell r="U79">
            <v>0</v>
          </cell>
          <cell r="V79">
            <v>0</v>
          </cell>
          <cell r="W79">
            <v>0</v>
          </cell>
          <cell r="X79">
            <v>0</v>
          </cell>
          <cell r="Y79">
            <v>0</v>
          </cell>
          <cell r="Z79">
            <v>0</v>
          </cell>
          <cell r="AA79">
            <v>30</v>
          </cell>
          <cell r="AB79">
            <v>0</v>
          </cell>
          <cell r="AC79">
            <v>0</v>
          </cell>
          <cell r="AD79">
            <v>0</v>
          </cell>
          <cell r="AE79">
            <v>20</v>
          </cell>
          <cell r="AF79">
            <v>0</v>
          </cell>
          <cell r="AG79">
            <v>0</v>
          </cell>
          <cell r="AH79">
            <v>20</v>
          </cell>
          <cell r="AI79">
            <v>20</v>
          </cell>
          <cell r="AJ79">
            <v>0</v>
          </cell>
          <cell r="AK79">
            <v>0</v>
          </cell>
          <cell r="AL79">
            <v>0</v>
          </cell>
          <cell r="AM79">
            <v>0</v>
          </cell>
          <cell r="AN79">
            <v>0</v>
          </cell>
        </row>
        <row r="80">
          <cell r="D80">
            <v>0</v>
          </cell>
          <cell r="E80">
            <v>0</v>
          </cell>
          <cell r="F80">
            <v>1000</v>
          </cell>
          <cell r="G80">
            <v>1000</v>
          </cell>
          <cell r="H80">
            <v>1000</v>
          </cell>
          <cell r="I80">
            <v>0</v>
          </cell>
          <cell r="J80">
            <v>0</v>
          </cell>
          <cell r="K80">
            <v>0</v>
          </cell>
          <cell r="L80">
            <v>0</v>
          </cell>
          <cell r="M80">
            <v>1000</v>
          </cell>
          <cell r="N80">
            <v>1000</v>
          </cell>
          <cell r="O80">
            <v>1000</v>
          </cell>
          <cell r="P80">
            <v>1000</v>
          </cell>
          <cell r="Q80">
            <v>0</v>
          </cell>
          <cell r="R80">
            <v>1000</v>
          </cell>
          <cell r="S80">
            <v>0</v>
          </cell>
          <cell r="T80">
            <v>1000</v>
          </cell>
          <cell r="U80">
            <v>0</v>
          </cell>
          <cell r="V80">
            <v>0</v>
          </cell>
          <cell r="W80">
            <v>0</v>
          </cell>
          <cell r="X80">
            <v>0</v>
          </cell>
          <cell r="Y80">
            <v>0</v>
          </cell>
          <cell r="Z80">
            <v>0</v>
          </cell>
          <cell r="AA80">
            <v>1000</v>
          </cell>
          <cell r="AB80">
            <v>0</v>
          </cell>
          <cell r="AC80">
            <v>30</v>
          </cell>
          <cell r="AD80">
            <v>0</v>
          </cell>
          <cell r="AE80">
            <v>30</v>
          </cell>
          <cell r="AF80">
            <v>0</v>
          </cell>
          <cell r="AG80">
            <v>0</v>
          </cell>
          <cell r="AH80">
            <v>30</v>
          </cell>
          <cell r="AI80">
            <v>0</v>
          </cell>
          <cell r="AJ80">
            <v>0</v>
          </cell>
          <cell r="AK80">
            <v>0</v>
          </cell>
          <cell r="AL80">
            <v>0</v>
          </cell>
          <cell r="AM80">
            <v>0</v>
          </cell>
          <cell r="AN80">
            <v>0</v>
          </cell>
        </row>
        <row r="81">
          <cell r="D81">
            <v>0</v>
          </cell>
          <cell r="E81">
            <v>0</v>
          </cell>
          <cell r="F81">
            <v>1000</v>
          </cell>
          <cell r="G81">
            <v>1000</v>
          </cell>
          <cell r="H81">
            <v>1000</v>
          </cell>
          <cell r="I81">
            <v>0</v>
          </cell>
          <cell r="J81">
            <v>0</v>
          </cell>
          <cell r="K81">
            <v>0</v>
          </cell>
          <cell r="L81">
            <v>0</v>
          </cell>
          <cell r="M81">
            <v>1000</v>
          </cell>
          <cell r="N81">
            <v>1000</v>
          </cell>
          <cell r="O81">
            <v>1000</v>
          </cell>
          <cell r="P81">
            <v>1000</v>
          </cell>
          <cell r="Q81">
            <v>0</v>
          </cell>
          <cell r="R81">
            <v>0</v>
          </cell>
          <cell r="S81">
            <v>0</v>
          </cell>
          <cell r="T81">
            <v>1000</v>
          </cell>
          <cell r="U81">
            <v>0</v>
          </cell>
          <cell r="V81">
            <v>0</v>
          </cell>
          <cell r="W81">
            <v>0</v>
          </cell>
          <cell r="X81">
            <v>0</v>
          </cell>
          <cell r="Y81">
            <v>0</v>
          </cell>
          <cell r="Z81">
            <v>0</v>
          </cell>
          <cell r="AA81">
            <v>1000</v>
          </cell>
          <cell r="AB81">
            <v>0</v>
          </cell>
          <cell r="AC81">
            <v>0</v>
          </cell>
          <cell r="AD81">
            <v>0</v>
          </cell>
          <cell r="AE81">
            <v>30</v>
          </cell>
          <cell r="AF81">
            <v>0</v>
          </cell>
          <cell r="AG81">
            <v>0</v>
          </cell>
          <cell r="AH81">
            <v>30</v>
          </cell>
          <cell r="AI81">
            <v>0</v>
          </cell>
          <cell r="AJ81">
            <v>0</v>
          </cell>
          <cell r="AK81">
            <v>0</v>
          </cell>
          <cell r="AL81">
            <v>0</v>
          </cell>
          <cell r="AM81">
            <v>0</v>
          </cell>
          <cell r="AN81">
            <v>0</v>
          </cell>
        </row>
        <row r="82">
          <cell r="D82">
            <v>0</v>
          </cell>
          <cell r="E82">
            <v>0</v>
          </cell>
          <cell r="F82">
            <v>1000</v>
          </cell>
          <cell r="G82">
            <v>1000</v>
          </cell>
          <cell r="H82">
            <v>1000</v>
          </cell>
          <cell r="I82">
            <v>1000</v>
          </cell>
          <cell r="J82">
            <v>1000</v>
          </cell>
          <cell r="K82">
            <v>1000</v>
          </cell>
          <cell r="L82">
            <v>1000</v>
          </cell>
          <cell r="M82">
            <v>1000</v>
          </cell>
          <cell r="N82">
            <v>1000</v>
          </cell>
          <cell r="O82">
            <v>1000</v>
          </cell>
          <cell r="P82">
            <v>0</v>
          </cell>
          <cell r="Q82">
            <v>1000</v>
          </cell>
          <cell r="R82">
            <v>0</v>
          </cell>
          <cell r="S82">
            <v>0</v>
          </cell>
          <cell r="T82">
            <v>1000</v>
          </cell>
          <cell r="U82">
            <v>0</v>
          </cell>
          <cell r="V82">
            <v>0</v>
          </cell>
          <cell r="W82">
            <v>0</v>
          </cell>
          <cell r="X82">
            <v>0</v>
          </cell>
          <cell r="Y82">
            <v>0</v>
          </cell>
          <cell r="Z82">
            <v>0</v>
          </cell>
          <cell r="AA82">
            <v>35</v>
          </cell>
          <cell r="AB82">
            <v>0</v>
          </cell>
          <cell r="AC82">
            <v>0</v>
          </cell>
          <cell r="AD82">
            <v>0</v>
          </cell>
          <cell r="AE82">
            <v>40</v>
          </cell>
          <cell r="AF82">
            <v>0</v>
          </cell>
          <cell r="AG82">
            <v>0</v>
          </cell>
          <cell r="AH82">
            <v>40</v>
          </cell>
          <cell r="AI82">
            <v>20</v>
          </cell>
          <cell r="AJ82">
            <v>0</v>
          </cell>
          <cell r="AK82">
            <v>0</v>
          </cell>
          <cell r="AL82">
            <v>0</v>
          </cell>
          <cell r="AM82">
            <v>0</v>
          </cell>
          <cell r="AN82">
            <v>0</v>
          </cell>
        </row>
        <row r="83">
          <cell r="D83">
            <v>0</v>
          </cell>
          <cell r="E83">
            <v>0</v>
          </cell>
          <cell r="F83">
            <v>1000</v>
          </cell>
          <cell r="G83">
            <v>1000</v>
          </cell>
          <cell r="H83">
            <v>1000</v>
          </cell>
          <cell r="I83">
            <v>1000</v>
          </cell>
          <cell r="J83">
            <v>1000</v>
          </cell>
          <cell r="K83">
            <v>1000</v>
          </cell>
          <cell r="L83">
            <v>1000</v>
          </cell>
          <cell r="M83">
            <v>1000</v>
          </cell>
          <cell r="N83">
            <v>1000</v>
          </cell>
          <cell r="O83">
            <v>1000</v>
          </cell>
          <cell r="P83">
            <v>0</v>
          </cell>
          <cell r="Q83">
            <v>1000</v>
          </cell>
          <cell r="R83">
            <v>0</v>
          </cell>
          <cell r="S83">
            <v>0</v>
          </cell>
          <cell r="T83">
            <v>1000</v>
          </cell>
          <cell r="U83">
            <v>0</v>
          </cell>
          <cell r="V83">
            <v>0</v>
          </cell>
          <cell r="W83">
            <v>0</v>
          </cell>
          <cell r="X83">
            <v>0</v>
          </cell>
          <cell r="Y83">
            <v>0</v>
          </cell>
          <cell r="Z83">
            <v>0</v>
          </cell>
          <cell r="AA83">
            <v>1000</v>
          </cell>
          <cell r="AB83">
            <v>0</v>
          </cell>
          <cell r="AC83">
            <v>0</v>
          </cell>
          <cell r="AD83">
            <v>0</v>
          </cell>
          <cell r="AE83">
            <v>55</v>
          </cell>
          <cell r="AF83">
            <v>0</v>
          </cell>
          <cell r="AG83">
            <v>0</v>
          </cell>
          <cell r="AH83">
            <v>55</v>
          </cell>
          <cell r="AI83">
            <v>0</v>
          </cell>
          <cell r="AJ83">
            <v>0</v>
          </cell>
          <cell r="AK83">
            <v>0</v>
          </cell>
          <cell r="AL83">
            <v>0</v>
          </cell>
          <cell r="AM83">
            <v>0</v>
          </cell>
          <cell r="AN83">
            <v>0</v>
          </cell>
        </row>
        <row r="84">
          <cell r="D84">
            <v>0</v>
          </cell>
          <cell r="E84">
            <v>0</v>
          </cell>
          <cell r="F84">
            <v>1000</v>
          </cell>
          <cell r="G84">
            <v>1000</v>
          </cell>
          <cell r="H84">
            <v>1000</v>
          </cell>
          <cell r="I84">
            <v>0</v>
          </cell>
          <cell r="J84">
            <v>0</v>
          </cell>
          <cell r="K84">
            <v>0</v>
          </cell>
          <cell r="L84">
            <v>0</v>
          </cell>
          <cell r="M84">
            <v>1000</v>
          </cell>
          <cell r="N84">
            <v>1000</v>
          </cell>
          <cell r="O84">
            <v>1000</v>
          </cell>
          <cell r="P84">
            <v>1000</v>
          </cell>
          <cell r="Q84">
            <v>0</v>
          </cell>
          <cell r="R84">
            <v>1000</v>
          </cell>
          <cell r="S84">
            <v>0</v>
          </cell>
          <cell r="T84">
            <v>1000</v>
          </cell>
          <cell r="U84">
            <v>0</v>
          </cell>
          <cell r="V84">
            <v>0</v>
          </cell>
          <cell r="W84">
            <v>0</v>
          </cell>
          <cell r="X84">
            <v>0</v>
          </cell>
          <cell r="Y84">
            <v>0</v>
          </cell>
          <cell r="Z84">
            <v>0</v>
          </cell>
          <cell r="AA84">
            <v>1000</v>
          </cell>
          <cell r="AB84">
            <v>0</v>
          </cell>
          <cell r="AC84">
            <v>0</v>
          </cell>
          <cell r="AD84">
            <v>0</v>
          </cell>
          <cell r="AE84">
            <v>30</v>
          </cell>
          <cell r="AF84">
            <v>0</v>
          </cell>
          <cell r="AG84">
            <v>0</v>
          </cell>
          <cell r="AH84">
            <v>30</v>
          </cell>
          <cell r="AI84">
            <v>0</v>
          </cell>
          <cell r="AJ84">
            <v>0</v>
          </cell>
          <cell r="AK84">
            <v>0</v>
          </cell>
          <cell r="AL84">
            <v>0</v>
          </cell>
          <cell r="AM84">
            <v>0</v>
          </cell>
          <cell r="AN84">
            <v>0</v>
          </cell>
        </row>
        <row r="85">
          <cell r="D85">
            <v>0</v>
          </cell>
          <cell r="E85">
            <v>0</v>
          </cell>
          <cell r="F85">
            <v>1000</v>
          </cell>
          <cell r="G85">
            <v>1000</v>
          </cell>
          <cell r="H85">
            <v>1000</v>
          </cell>
          <cell r="I85">
            <v>0</v>
          </cell>
          <cell r="J85">
            <v>0</v>
          </cell>
          <cell r="K85">
            <v>0</v>
          </cell>
          <cell r="L85">
            <v>0</v>
          </cell>
          <cell r="M85">
            <v>1000</v>
          </cell>
          <cell r="N85">
            <v>1000</v>
          </cell>
          <cell r="O85">
            <v>1000</v>
          </cell>
          <cell r="P85">
            <v>1000</v>
          </cell>
          <cell r="Q85">
            <v>0</v>
          </cell>
          <cell r="R85">
            <v>1000</v>
          </cell>
          <cell r="S85">
            <v>0</v>
          </cell>
          <cell r="T85">
            <v>1000</v>
          </cell>
          <cell r="U85">
            <v>0</v>
          </cell>
          <cell r="V85">
            <v>0</v>
          </cell>
          <cell r="W85">
            <v>0</v>
          </cell>
          <cell r="X85">
            <v>0</v>
          </cell>
          <cell r="Y85">
            <v>0</v>
          </cell>
          <cell r="Z85">
            <v>0</v>
          </cell>
          <cell r="AA85">
            <v>1000</v>
          </cell>
          <cell r="AB85">
            <v>0</v>
          </cell>
          <cell r="AC85">
            <v>0</v>
          </cell>
          <cell r="AD85">
            <v>0</v>
          </cell>
          <cell r="AE85">
            <v>30</v>
          </cell>
          <cell r="AF85">
            <v>0</v>
          </cell>
          <cell r="AG85">
            <v>0</v>
          </cell>
          <cell r="AH85">
            <v>30</v>
          </cell>
          <cell r="AI85">
            <v>0</v>
          </cell>
          <cell r="AJ85">
            <v>0</v>
          </cell>
          <cell r="AK85">
            <v>0</v>
          </cell>
          <cell r="AL85">
            <v>0</v>
          </cell>
          <cell r="AM85">
            <v>0</v>
          </cell>
          <cell r="AN85">
            <v>0</v>
          </cell>
        </row>
        <row r="86">
          <cell r="D86">
            <v>0</v>
          </cell>
          <cell r="E86">
            <v>0</v>
          </cell>
          <cell r="F86">
            <v>1000</v>
          </cell>
          <cell r="G86">
            <v>1000</v>
          </cell>
          <cell r="H86">
            <v>1000</v>
          </cell>
          <cell r="I86">
            <v>0</v>
          </cell>
          <cell r="J86">
            <v>0</v>
          </cell>
          <cell r="K86">
            <v>0</v>
          </cell>
          <cell r="L86">
            <v>0</v>
          </cell>
          <cell r="M86">
            <v>1000</v>
          </cell>
          <cell r="N86">
            <v>1000</v>
          </cell>
          <cell r="O86">
            <v>1000</v>
          </cell>
          <cell r="P86">
            <v>1000</v>
          </cell>
          <cell r="Q86">
            <v>0</v>
          </cell>
          <cell r="R86">
            <v>0</v>
          </cell>
          <cell r="S86">
            <v>0</v>
          </cell>
          <cell r="T86">
            <v>1000</v>
          </cell>
          <cell r="U86">
            <v>0</v>
          </cell>
          <cell r="V86">
            <v>0</v>
          </cell>
          <cell r="W86">
            <v>0</v>
          </cell>
          <cell r="X86">
            <v>0</v>
          </cell>
          <cell r="Y86">
            <v>0</v>
          </cell>
          <cell r="Z86">
            <v>0</v>
          </cell>
          <cell r="AA86">
            <v>0</v>
          </cell>
          <cell r="AB86">
            <v>1000</v>
          </cell>
          <cell r="AC86">
            <v>0</v>
          </cell>
          <cell r="AD86">
            <v>0</v>
          </cell>
          <cell r="AE86">
            <v>1000</v>
          </cell>
          <cell r="AF86">
            <v>1</v>
          </cell>
          <cell r="AG86">
            <v>1</v>
          </cell>
          <cell r="AH86">
            <v>1000</v>
          </cell>
          <cell r="AI86">
            <v>1000</v>
          </cell>
          <cell r="AJ86">
            <v>1</v>
          </cell>
          <cell r="AK86">
            <v>0</v>
          </cell>
          <cell r="AL86">
            <v>0</v>
          </cell>
          <cell r="AM86">
            <v>1000</v>
          </cell>
          <cell r="AN86">
            <v>1000</v>
          </cell>
        </row>
        <row r="87">
          <cell r="D87">
            <v>0</v>
          </cell>
          <cell r="E87">
            <v>0</v>
          </cell>
          <cell r="F87">
            <v>1000</v>
          </cell>
          <cell r="G87">
            <v>1000</v>
          </cell>
          <cell r="H87">
            <v>1000</v>
          </cell>
          <cell r="I87">
            <v>0</v>
          </cell>
          <cell r="J87">
            <v>0</v>
          </cell>
          <cell r="K87">
            <v>0</v>
          </cell>
          <cell r="L87">
            <v>0</v>
          </cell>
          <cell r="M87">
            <v>1000</v>
          </cell>
          <cell r="N87">
            <v>1000</v>
          </cell>
          <cell r="O87">
            <v>1000</v>
          </cell>
          <cell r="P87">
            <v>1000</v>
          </cell>
          <cell r="Q87">
            <v>0</v>
          </cell>
          <cell r="R87">
            <v>0</v>
          </cell>
          <cell r="S87">
            <v>0</v>
          </cell>
          <cell r="T87">
            <v>1000</v>
          </cell>
          <cell r="U87">
            <v>0</v>
          </cell>
          <cell r="V87">
            <v>0</v>
          </cell>
          <cell r="W87">
            <v>0</v>
          </cell>
          <cell r="X87">
            <v>0</v>
          </cell>
          <cell r="Y87">
            <v>0</v>
          </cell>
          <cell r="Z87">
            <v>0</v>
          </cell>
          <cell r="AA87">
            <v>0</v>
          </cell>
          <cell r="AB87">
            <v>1000</v>
          </cell>
          <cell r="AC87">
            <v>0</v>
          </cell>
          <cell r="AD87">
            <v>0</v>
          </cell>
          <cell r="AE87">
            <v>1000</v>
          </cell>
          <cell r="AF87">
            <v>1</v>
          </cell>
          <cell r="AG87">
            <v>1</v>
          </cell>
          <cell r="AH87">
            <v>1000</v>
          </cell>
          <cell r="AI87">
            <v>1000</v>
          </cell>
          <cell r="AJ87">
            <v>1</v>
          </cell>
          <cell r="AK87">
            <v>0</v>
          </cell>
          <cell r="AL87">
            <v>0</v>
          </cell>
          <cell r="AM87">
            <v>1000</v>
          </cell>
          <cell r="AN87">
            <v>1000</v>
          </cell>
        </row>
        <row r="88">
          <cell r="D88">
            <v>0</v>
          </cell>
          <cell r="E88">
            <v>0</v>
          </cell>
          <cell r="F88">
            <v>1000</v>
          </cell>
          <cell r="G88">
            <v>1000</v>
          </cell>
          <cell r="H88">
            <v>1000</v>
          </cell>
          <cell r="I88">
            <v>0</v>
          </cell>
          <cell r="J88">
            <v>0</v>
          </cell>
          <cell r="K88">
            <v>0</v>
          </cell>
          <cell r="L88">
            <v>0</v>
          </cell>
          <cell r="M88">
            <v>0</v>
          </cell>
          <cell r="N88">
            <v>0</v>
          </cell>
          <cell r="O88">
            <v>0</v>
          </cell>
          <cell r="P88">
            <v>0</v>
          </cell>
          <cell r="Q88">
            <v>0</v>
          </cell>
          <cell r="R88">
            <v>0</v>
          </cell>
          <cell r="S88">
            <v>0</v>
          </cell>
          <cell r="T88">
            <v>1000</v>
          </cell>
          <cell r="U88">
            <v>0</v>
          </cell>
          <cell r="V88">
            <v>0</v>
          </cell>
          <cell r="W88">
            <v>0</v>
          </cell>
          <cell r="X88">
            <v>0</v>
          </cell>
          <cell r="Y88">
            <v>0</v>
          </cell>
          <cell r="Z88">
            <v>0</v>
          </cell>
          <cell r="AA88">
            <v>0</v>
          </cell>
          <cell r="AB88">
            <v>5</v>
          </cell>
          <cell r="AC88">
            <v>5</v>
          </cell>
          <cell r="AD88">
            <v>5</v>
          </cell>
          <cell r="AE88">
            <v>5</v>
          </cell>
          <cell r="AF88">
            <v>0</v>
          </cell>
          <cell r="AG88">
            <v>0</v>
          </cell>
          <cell r="AH88">
            <v>5</v>
          </cell>
          <cell r="AI88">
            <v>5</v>
          </cell>
          <cell r="AJ88">
            <v>0</v>
          </cell>
          <cell r="AK88">
            <v>0</v>
          </cell>
          <cell r="AL88">
            <v>0</v>
          </cell>
          <cell r="AM88">
            <v>5</v>
          </cell>
          <cell r="AN88">
            <v>5</v>
          </cell>
        </row>
        <row r="89">
          <cell r="D89">
            <v>0</v>
          </cell>
          <cell r="E89">
            <v>0</v>
          </cell>
          <cell r="F89">
            <v>1000</v>
          </cell>
          <cell r="G89">
            <v>1000</v>
          </cell>
          <cell r="H89">
            <v>1000</v>
          </cell>
          <cell r="I89">
            <v>0</v>
          </cell>
          <cell r="J89">
            <v>0</v>
          </cell>
          <cell r="K89">
            <v>0</v>
          </cell>
          <cell r="L89">
            <v>0</v>
          </cell>
          <cell r="M89">
            <v>0</v>
          </cell>
          <cell r="N89">
            <v>0</v>
          </cell>
          <cell r="O89">
            <v>0</v>
          </cell>
          <cell r="P89">
            <v>0</v>
          </cell>
          <cell r="Q89">
            <v>0</v>
          </cell>
          <cell r="R89">
            <v>0</v>
          </cell>
          <cell r="S89">
            <v>0</v>
          </cell>
          <cell r="T89">
            <v>1000</v>
          </cell>
          <cell r="U89">
            <v>0</v>
          </cell>
          <cell r="V89">
            <v>0</v>
          </cell>
          <cell r="W89">
            <v>0</v>
          </cell>
          <cell r="X89">
            <v>0</v>
          </cell>
          <cell r="Y89">
            <v>0</v>
          </cell>
          <cell r="Z89">
            <v>0</v>
          </cell>
          <cell r="AA89">
            <v>0</v>
          </cell>
          <cell r="AB89">
            <v>5</v>
          </cell>
          <cell r="AC89">
            <v>0</v>
          </cell>
          <cell r="AD89">
            <v>0</v>
          </cell>
          <cell r="AE89">
            <v>5</v>
          </cell>
          <cell r="AF89">
            <v>0</v>
          </cell>
          <cell r="AG89">
            <v>0</v>
          </cell>
          <cell r="AH89">
            <v>5</v>
          </cell>
          <cell r="AI89">
            <v>5</v>
          </cell>
          <cell r="AJ89">
            <v>0</v>
          </cell>
          <cell r="AK89">
            <v>0</v>
          </cell>
          <cell r="AL89">
            <v>0</v>
          </cell>
          <cell r="AM89">
            <v>5</v>
          </cell>
          <cell r="AN89">
            <v>5</v>
          </cell>
        </row>
        <row r="90">
          <cell r="D90">
            <v>0</v>
          </cell>
          <cell r="E90">
            <v>0</v>
          </cell>
          <cell r="F90">
            <v>1000</v>
          </cell>
          <cell r="G90">
            <v>1000</v>
          </cell>
          <cell r="H90">
            <v>1000</v>
          </cell>
          <cell r="I90">
            <v>0</v>
          </cell>
          <cell r="J90">
            <v>0</v>
          </cell>
          <cell r="K90">
            <v>0</v>
          </cell>
          <cell r="L90">
            <v>0</v>
          </cell>
          <cell r="M90">
            <v>0</v>
          </cell>
          <cell r="N90">
            <v>0</v>
          </cell>
          <cell r="O90">
            <v>0</v>
          </cell>
          <cell r="P90">
            <v>0</v>
          </cell>
          <cell r="Q90">
            <v>0</v>
          </cell>
          <cell r="R90">
            <v>0</v>
          </cell>
          <cell r="S90">
            <v>0</v>
          </cell>
          <cell r="T90">
            <v>1000</v>
          </cell>
          <cell r="U90">
            <v>0</v>
          </cell>
          <cell r="V90">
            <v>0</v>
          </cell>
          <cell r="W90">
            <v>0</v>
          </cell>
          <cell r="X90">
            <v>0</v>
          </cell>
          <cell r="Y90">
            <v>0</v>
          </cell>
          <cell r="Z90">
            <v>0</v>
          </cell>
          <cell r="AA90">
            <v>0</v>
          </cell>
          <cell r="AB90">
            <v>5</v>
          </cell>
          <cell r="AC90">
            <v>0</v>
          </cell>
          <cell r="AD90">
            <v>0</v>
          </cell>
          <cell r="AE90">
            <v>5</v>
          </cell>
          <cell r="AF90">
            <v>0</v>
          </cell>
          <cell r="AG90">
            <v>0</v>
          </cell>
          <cell r="AH90">
            <v>5</v>
          </cell>
          <cell r="AI90">
            <v>5</v>
          </cell>
          <cell r="AJ90">
            <v>0</v>
          </cell>
          <cell r="AK90">
            <v>0</v>
          </cell>
          <cell r="AL90">
            <v>0</v>
          </cell>
          <cell r="AM90">
            <v>5</v>
          </cell>
          <cell r="AN90">
            <v>5</v>
          </cell>
        </row>
        <row r="91">
          <cell r="D91">
            <v>0</v>
          </cell>
          <cell r="E91">
            <v>0</v>
          </cell>
          <cell r="F91">
            <v>1000</v>
          </cell>
          <cell r="G91">
            <v>1000</v>
          </cell>
          <cell r="H91">
            <v>1000</v>
          </cell>
          <cell r="I91">
            <v>0</v>
          </cell>
          <cell r="J91">
            <v>0</v>
          </cell>
          <cell r="K91">
            <v>0</v>
          </cell>
          <cell r="L91">
            <v>0</v>
          </cell>
          <cell r="M91">
            <v>1000</v>
          </cell>
          <cell r="N91">
            <v>1000</v>
          </cell>
          <cell r="O91">
            <v>1000</v>
          </cell>
          <cell r="P91">
            <v>1000</v>
          </cell>
          <cell r="Q91">
            <v>0</v>
          </cell>
          <cell r="R91">
            <v>0</v>
          </cell>
          <cell r="S91">
            <v>0</v>
          </cell>
          <cell r="T91">
            <v>1000</v>
          </cell>
          <cell r="U91">
            <v>0</v>
          </cell>
          <cell r="V91">
            <v>0</v>
          </cell>
          <cell r="W91">
            <v>0</v>
          </cell>
          <cell r="X91">
            <v>0</v>
          </cell>
          <cell r="Y91">
            <v>0</v>
          </cell>
          <cell r="Z91">
            <v>0</v>
          </cell>
          <cell r="AA91">
            <v>0</v>
          </cell>
          <cell r="AB91">
            <v>1000</v>
          </cell>
          <cell r="AC91">
            <v>0</v>
          </cell>
          <cell r="AD91">
            <v>0</v>
          </cell>
          <cell r="AE91">
            <v>1000</v>
          </cell>
          <cell r="AF91">
            <v>1</v>
          </cell>
          <cell r="AG91">
            <v>1</v>
          </cell>
          <cell r="AH91">
            <v>1000</v>
          </cell>
          <cell r="AI91">
            <v>1000</v>
          </cell>
          <cell r="AJ91">
            <v>1</v>
          </cell>
          <cell r="AK91">
            <v>0</v>
          </cell>
          <cell r="AL91">
            <v>0</v>
          </cell>
          <cell r="AM91">
            <v>1000</v>
          </cell>
          <cell r="AN91">
            <v>1000</v>
          </cell>
        </row>
        <row r="92">
          <cell r="D92">
            <v>0</v>
          </cell>
          <cell r="E92">
            <v>1000</v>
          </cell>
          <cell r="F92">
            <v>1000</v>
          </cell>
          <cell r="G92">
            <v>1000</v>
          </cell>
          <cell r="H92">
            <v>1000</v>
          </cell>
          <cell r="I92">
            <v>1000</v>
          </cell>
          <cell r="J92">
            <v>1000</v>
          </cell>
          <cell r="K92">
            <v>1000</v>
          </cell>
          <cell r="L92">
            <v>1000</v>
          </cell>
          <cell r="M92">
            <v>1000</v>
          </cell>
          <cell r="N92">
            <v>1000</v>
          </cell>
          <cell r="O92">
            <v>1000</v>
          </cell>
          <cell r="P92">
            <v>0</v>
          </cell>
          <cell r="Q92">
            <v>1000</v>
          </cell>
          <cell r="R92">
            <v>1000</v>
          </cell>
          <cell r="S92">
            <v>0</v>
          </cell>
          <cell r="T92">
            <v>1000</v>
          </cell>
          <cell r="U92">
            <v>0</v>
          </cell>
          <cell r="V92">
            <v>0</v>
          </cell>
          <cell r="W92">
            <v>0</v>
          </cell>
          <cell r="X92">
            <v>0</v>
          </cell>
          <cell r="Y92">
            <v>0</v>
          </cell>
          <cell r="Z92">
            <v>0</v>
          </cell>
          <cell r="AA92">
            <v>0</v>
          </cell>
          <cell r="AB92">
            <v>0</v>
          </cell>
          <cell r="AC92">
            <v>0</v>
          </cell>
          <cell r="AD92">
            <v>0</v>
          </cell>
          <cell r="AE92">
            <v>0</v>
          </cell>
          <cell r="AF92">
            <v>0</v>
          </cell>
          <cell r="AG92">
            <v>0</v>
          </cell>
          <cell r="AH92">
            <v>0</v>
          </cell>
          <cell r="AI92">
            <v>0</v>
          </cell>
          <cell r="AJ92">
            <v>0</v>
          </cell>
          <cell r="AK92">
            <v>0</v>
          </cell>
          <cell r="AL92">
            <v>0</v>
          </cell>
          <cell r="AM92">
            <v>0</v>
          </cell>
          <cell r="AN92">
            <v>0</v>
          </cell>
        </row>
        <row r="93">
          <cell r="D93">
            <v>0</v>
          </cell>
          <cell r="E93">
            <v>1000</v>
          </cell>
          <cell r="F93">
            <v>1000</v>
          </cell>
          <cell r="G93">
            <v>1000</v>
          </cell>
          <cell r="H93">
            <v>1000</v>
          </cell>
          <cell r="I93">
            <v>1000</v>
          </cell>
          <cell r="J93">
            <v>1000</v>
          </cell>
          <cell r="K93">
            <v>1000</v>
          </cell>
          <cell r="L93">
            <v>1000</v>
          </cell>
          <cell r="M93">
            <v>1000</v>
          </cell>
          <cell r="N93">
            <v>1000</v>
          </cell>
          <cell r="O93">
            <v>1000</v>
          </cell>
          <cell r="P93">
            <v>0</v>
          </cell>
          <cell r="Q93">
            <v>1000</v>
          </cell>
          <cell r="R93">
            <v>0</v>
          </cell>
          <cell r="S93">
            <v>0</v>
          </cell>
          <cell r="T93">
            <v>1000</v>
          </cell>
          <cell r="U93">
            <v>0</v>
          </cell>
          <cell r="V93">
            <v>0</v>
          </cell>
          <cell r="W93">
            <v>0</v>
          </cell>
          <cell r="X93">
            <v>0</v>
          </cell>
          <cell r="Y93">
            <v>0</v>
          </cell>
          <cell r="Z93">
            <v>0</v>
          </cell>
          <cell r="AA93">
            <v>0</v>
          </cell>
          <cell r="AB93">
            <v>0</v>
          </cell>
          <cell r="AC93">
            <v>0</v>
          </cell>
          <cell r="AD93">
            <v>0</v>
          </cell>
          <cell r="AE93">
            <v>0</v>
          </cell>
          <cell r="AF93">
            <v>0</v>
          </cell>
          <cell r="AG93">
            <v>0</v>
          </cell>
          <cell r="AH93">
            <v>0</v>
          </cell>
          <cell r="AI93">
            <v>0</v>
          </cell>
          <cell r="AJ93">
            <v>0</v>
          </cell>
          <cell r="AK93">
            <v>0</v>
          </cell>
          <cell r="AL93">
            <v>0</v>
          </cell>
          <cell r="AM93">
            <v>0</v>
          </cell>
          <cell r="AN93">
            <v>0</v>
          </cell>
        </row>
        <row r="94">
          <cell r="D94">
            <v>0</v>
          </cell>
          <cell r="E94">
            <v>1000</v>
          </cell>
          <cell r="F94">
            <v>1000</v>
          </cell>
          <cell r="G94">
            <v>1000</v>
          </cell>
          <cell r="H94">
            <v>1000</v>
          </cell>
          <cell r="I94">
            <v>1000</v>
          </cell>
          <cell r="J94">
            <v>1000</v>
          </cell>
          <cell r="K94">
            <v>1000</v>
          </cell>
          <cell r="L94">
            <v>1000</v>
          </cell>
          <cell r="M94">
            <v>1000</v>
          </cell>
          <cell r="N94">
            <v>1000</v>
          </cell>
          <cell r="O94">
            <v>1000</v>
          </cell>
          <cell r="P94">
            <v>0</v>
          </cell>
          <cell r="Q94">
            <v>1000</v>
          </cell>
          <cell r="R94">
            <v>1000</v>
          </cell>
          <cell r="S94">
            <v>0</v>
          </cell>
          <cell r="T94">
            <v>1000</v>
          </cell>
          <cell r="U94">
            <v>0</v>
          </cell>
          <cell r="V94">
            <v>0</v>
          </cell>
          <cell r="W94">
            <v>0</v>
          </cell>
          <cell r="X94">
            <v>0</v>
          </cell>
          <cell r="Y94">
            <v>0</v>
          </cell>
          <cell r="Z94">
            <v>0</v>
          </cell>
          <cell r="AA94">
            <v>0</v>
          </cell>
          <cell r="AB94">
            <v>0</v>
          </cell>
          <cell r="AC94">
            <v>0</v>
          </cell>
          <cell r="AD94">
            <v>0</v>
          </cell>
          <cell r="AE94">
            <v>0</v>
          </cell>
          <cell r="AF94">
            <v>0</v>
          </cell>
          <cell r="AG94">
            <v>0</v>
          </cell>
          <cell r="AH94">
            <v>0</v>
          </cell>
          <cell r="AI94">
            <v>0</v>
          </cell>
          <cell r="AJ94">
            <v>0</v>
          </cell>
          <cell r="AK94">
            <v>0</v>
          </cell>
          <cell r="AL94">
            <v>0</v>
          </cell>
          <cell r="AM94">
            <v>0</v>
          </cell>
          <cell r="AN94">
            <v>0</v>
          </cell>
        </row>
        <row r="95">
          <cell r="D95">
            <v>0</v>
          </cell>
          <cell r="E95">
            <v>1000</v>
          </cell>
          <cell r="F95">
            <v>1000</v>
          </cell>
          <cell r="G95">
            <v>1000</v>
          </cell>
          <cell r="H95">
            <v>1000</v>
          </cell>
          <cell r="I95">
            <v>1000</v>
          </cell>
          <cell r="J95">
            <v>1000</v>
          </cell>
          <cell r="K95">
            <v>1000</v>
          </cell>
          <cell r="L95">
            <v>1000</v>
          </cell>
          <cell r="M95">
            <v>1000</v>
          </cell>
          <cell r="N95">
            <v>1000</v>
          </cell>
          <cell r="O95">
            <v>1000</v>
          </cell>
          <cell r="P95">
            <v>0</v>
          </cell>
          <cell r="Q95">
            <v>1000</v>
          </cell>
          <cell r="R95">
            <v>1000</v>
          </cell>
          <cell r="S95">
            <v>0</v>
          </cell>
          <cell r="T95">
            <v>1000</v>
          </cell>
          <cell r="U95">
            <v>0</v>
          </cell>
          <cell r="V95">
            <v>0</v>
          </cell>
          <cell r="W95">
            <v>0</v>
          </cell>
          <cell r="X95">
            <v>0</v>
          </cell>
          <cell r="Y95">
            <v>0</v>
          </cell>
          <cell r="Z95">
            <v>0</v>
          </cell>
          <cell r="AA95">
            <v>0</v>
          </cell>
          <cell r="AB95">
            <v>0</v>
          </cell>
          <cell r="AC95">
            <v>0</v>
          </cell>
          <cell r="AD95">
            <v>0</v>
          </cell>
          <cell r="AE95">
            <v>0</v>
          </cell>
          <cell r="AF95">
            <v>0</v>
          </cell>
          <cell r="AG95">
            <v>0</v>
          </cell>
          <cell r="AH95">
            <v>0</v>
          </cell>
          <cell r="AI95">
            <v>0</v>
          </cell>
          <cell r="AJ95">
            <v>0</v>
          </cell>
          <cell r="AK95">
            <v>0</v>
          </cell>
          <cell r="AL95">
            <v>0</v>
          </cell>
          <cell r="AM95">
            <v>0</v>
          </cell>
          <cell r="AN95">
            <v>0</v>
          </cell>
        </row>
        <row r="96">
          <cell r="D96">
            <v>0</v>
          </cell>
          <cell r="E96">
            <v>1000</v>
          </cell>
          <cell r="F96">
            <v>1000</v>
          </cell>
          <cell r="G96">
            <v>1000</v>
          </cell>
          <cell r="H96">
            <v>1000</v>
          </cell>
          <cell r="I96">
            <v>1000</v>
          </cell>
          <cell r="J96">
            <v>1000</v>
          </cell>
          <cell r="K96">
            <v>1000</v>
          </cell>
          <cell r="L96">
            <v>1000</v>
          </cell>
          <cell r="M96">
            <v>1000</v>
          </cell>
          <cell r="N96">
            <v>1000</v>
          </cell>
          <cell r="O96">
            <v>1000</v>
          </cell>
          <cell r="P96">
            <v>0</v>
          </cell>
          <cell r="Q96">
            <v>1000</v>
          </cell>
          <cell r="R96">
            <v>0</v>
          </cell>
          <cell r="S96">
            <v>0</v>
          </cell>
          <cell r="T96">
            <v>1000</v>
          </cell>
          <cell r="U96">
            <v>0</v>
          </cell>
          <cell r="V96">
            <v>0</v>
          </cell>
          <cell r="W96">
            <v>0</v>
          </cell>
          <cell r="X96">
            <v>0</v>
          </cell>
          <cell r="Y96">
            <v>0</v>
          </cell>
          <cell r="Z96">
            <v>0</v>
          </cell>
          <cell r="AA96">
            <v>0</v>
          </cell>
          <cell r="AB96">
            <v>0</v>
          </cell>
          <cell r="AC96">
            <v>0</v>
          </cell>
          <cell r="AD96">
            <v>0</v>
          </cell>
          <cell r="AE96">
            <v>0</v>
          </cell>
          <cell r="AF96">
            <v>0</v>
          </cell>
          <cell r="AG96">
            <v>0</v>
          </cell>
          <cell r="AH96">
            <v>0</v>
          </cell>
          <cell r="AI96">
            <v>0</v>
          </cell>
          <cell r="AJ96">
            <v>0</v>
          </cell>
          <cell r="AK96">
            <v>0</v>
          </cell>
          <cell r="AL96">
            <v>0</v>
          </cell>
          <cell r="AM96">
            <v>0</v>
          </cell>
          <cell r="AN96">
            <v>0</v>
          </cell>
        </row>
        <row r="97">
          <cell r="D97">
            <v>0</v>
          </cell>
          <cell r="E97">
            <v>1000</v>
          </cell>
          <cell r="F97">
            <v>1000</v>
          </cell>
          <cell r="G97">
            <v>1000</v>
          </cell>
          <cell r="H97">
            <v>1000</v>
          </cell>
          <cell r="I97">
            <v>1000</v>
          </cell>
          <cell r="J97">
            <v>1000</v>
          </cell>
          <cell r="K97">
            <v>1000</v>
          </cell>
          <cell r="L97">
            <v>1000</v>
          </cell>
          <cell r="M97">
            <v>1000</v>
          </cell>
          <cell r="N97">
            <v>1000</v>
          </cell>
          <cell r="O97">
            <v>1000</v>
          </cell>
          <cell r="P97">
            <v>0</v>
          </cell>
          <cell r="Q97">
            <v>1000</v>
          </cell>
          <cell r="R97">
            <v>1000</v>
          </cell>
          <cell r="S97">
            <v>0</v>
          </cell>
          <cell r="T97">
            <v>1000</v>
          </cell>
          <cell r="U97">
            <v>0</v>
          </cell>
          <cell r="V97">
            <v>0</v>
          </cell>
          <cell r="W97">
            <v>0</v>
          </cell>
          <cell r="X97">
            <v>0</v>
          </cell>
          <cell r="Y97">
            <v>0</v>
          </cell>
          <cell r="Z97">
            <v>0</v>
          </cell>
          <cell r="AA97">
            <v>0</v>
          </cell>
          <cell r="AB97">
            <v>0</v>
          </cell>
          <cell r="AC97">
            <v>0</v>
          </cell>
          <cell r="AD97">
            <v>0</v>
          </cell>
          <cell r="AE97">
            <v>0</v>
          </cell>
          <cell r="AF97">
            <v>0</v>
          </cell>
          <cell r="AG97">
            <v>0</v>
          </cell>
          <cell r="AH97">
            <v>0</v>
          </cell>
          <cell r="AI97">
            <v>0</v>
          </cell>
          <cell r="AJ97">
            <v>0</v>
          </cell>
          <cell r="AK97">
            <v>0</v>
          </cell>
          <cell r="AL97">
            <v>0</v>
          </cell>
          <cell r="AM97">
            <v>0</v>
          </cell>
          <cell r="AN97">
            <v>0</v>
          </cell>
        </row>
        <row r="101">
          <cell r="D101">
            <v>0</v>
          </cell>
          <cell r="E101">
            <v>0</v>
          </cell>
          <cell r="F101">
            <v>1000</v>
          </cell>
          <cell r="G101">
            <v>1000</v>
          </cell>
          <cell r="H101">
            <v>1000</v>
          </cell>
          <cell r="I101">
            <v>0</v>
          </cell>
          <cell r="J101">
            <v>0</v>
          </cell>
          <cell r="K101">
            <v>0</v>
          </cell>
          <cell r="L101">
            <v>0</v>
          </cell>
          <cell r="M101">
            <v>1000</v>
          </cell>
          <cell r="N101">
            <v>1000</v>
          </cell>
          <cell r="O101">
            <v>1000</v>
          </cell>
          <cell r="P101">
            <v>1000</v>
          </cell>
          <cell r="Q101">
            <v>0</v>
          </cell>
          <cell r="R101">
            <v>1000</v>
          </cell>
          <cell r="S101">
            <v>4</v>
          </cell>
          <cell r="T101">
            <v>1000</v>
          </cell>
          <cell r="U101">
            <v>1000</v>
          </cell>
          <cell r="V101">
            <v>1000</v>
          </cell>
          <cell r="W101">
            <v>1000</v>
          </cell>
          <cell r="X101">
            <v>1000</v>
          </cell>
          <cell r="Y101">
            <v>1000</v>
          </cell>
          <cell r="Z101">
            <v>1000</v>
          </cell>
          <cell r="AA101">
            <v>1000</v>
          </cell>
          <cell r="AB101">
            <v>1000</v>
          </cell>
          <cell r="AC101">
            <v>1000</v>
          </cell>
          <cell r="AD101">
            <v>1000</v>
          </cell>
          <cell r="AE101">
            <v>1000</v>
          </cell>
          <cell r="AF101">
            <v>1</v>
          </cell>
          <cell r="AG101">
            <v>1</v>
          </cell>
          <cell r="AH101">
            <v>1000</v>
          </cell>
          <cell r="AI101">
            <v>1000</v>
          </cell>
          <cell r="AJ101">
            <v>1</v>
          </cell>
          <cell r="AK101">
            <v>1</v>
          </cell>
          <cell r="AL101">
            <v>1</v>
          </cell>
          <cell r="AM101">
            <v>1000</v>
          </cell>
          <cell r="AN101">
            <v>1000</v>
          </cell>
          <cell r="AO101">
            <v>1</v>
          </cell>
          <cell r="AP101">
            <v>1</v>
          </cell>
        </row>
        <row r="102">
          <cell r="D102">
            <v>0</v>
          </cell>
          <cell r="E102">
            <v>0</v>
          </cell>
          <cell r="F102">
            <v>1000</v>
          </cell>
          <cell r="G102">
            <v>1000</v>
          </cell>
          <cell r="H102">
            <v>1000</v>
          </cell>
          <cell r="I102">
            <v>0</v>
          </cell>
          <cell r="J102">
            <v>0</v>
          </cell>
          <cell r="K102">
            <v>0</v>
          </cell>
          <cell r="L102">
            <v>0</v>
          </cell>
          <cell r="M102">
            <v>1000</v>
          </cell>
          <cell r="N102">
            <v>1000</v>
          </cell>
          <cell r="O102">
            <v>1000</v>
          </cell>
          <cell r="P102">
            <v>1000</v>
          </cell>
          <cell r="Q102">
            <v>0</v>
          </cell>
          <cell r="R102">
            <v>1000</v>
          </cell>
          <cell r="S102">
            <v>1</v>
          </cell>
          <cell r="T102">
            <v>1000</v>
          </cell>
          <cell r="U102">
            <v>1000</v>
          </cell>
          <cell r="V102">
            <v>1000</v>
          </cell>
          <cell r="W102">
            <v>0</v>
          </cell>
          <cell r="X102">
            <v>0</v>
          </cell>
          <cell r="Y102">
            <v>1000</v>
          </cell>
          <cell r="Z102">
            <v>1000</v>
          </cell>
          <cell r="AA102">
            <v>1000</v>
          </cell>
          <cell r="AB102">
            <v>0</v>
          </cell>
          <cell r="AC102">
            <v>0</v>
          </cell>
          <cell r="AD102">
            <v>0</v>
          </cell>
          <cell r="AE102">
            <v>0</v>
          </cell>
          <cell r="AF102">
            <v>0</v>
          </cell>
          <cell r="AG102">
            <v>0</v>
          </cell>
          <cell r="AH102">
            <v>0</v>
          </cell>
          <cell r="AI102">
            <v>0</v>
          </cell>
          <cell r="AJ102">
            <v>0</v>
          </cell>
          <cell r="AK102">
            <v>0</v>
          </cell>
          <cell r="AL102">
            <v>0</v>
          </cell>
          <cell r="AM102">
            <v>0</v>
          </cell>
          <cell r="AN102">
            <v>0</v>
          </cell>
        </row>
        <row r="103">
          <cell r="D103">
            <v>0</v>
          </cell>
          <cell r="E103">
            <v>0</v>
          </cell>
          <cell r="F103">
            <v>1000</v>
          </cell>
          <cell r="G103">
            <v>1000</v>
          </cell>
          <cell r="H103">
            <v>1000</v>
          </cell>
          <cell r="I103">
            <v>0</v>
          </cell>
          <cell r="J103">
            <v>0</v>
          </cell>
          <cell r="K103">
            <v>0</v>
          </cell>
          <cell r="L103">
            <v>0</v>
          </cell>
          <cell r="M103">
            <v>1000</v>
          </cell>
          <cell r="N103">
            <v>1000</v>
          </cell>
          <cell r="O103">
            <v>1000</v>
          </cell>
          <cell r="P103">
            <v>1000</v>
          </cell>
          <cell r="Q103">
            <v>0</v>
          </cell>
          <cell r="R103">
            <v>1000</v>
          </cell>
          <cell r="S103">
            <v>4</v>
          </cell>
          <cell r="T103">
            <v>1000</v>
          </cell>
          <cell r="U103">
            <v>0</v>
          </cell>
          <cell r="V103">
            <v>0</v>
          </cell>
          <cell r="W103">
            <v>0</v>
          </cell>
          <cell r="X103">
            <v>0</v>
          </cell>
          <cell r="Y103">
            <v>1000</v>
          </cell>
          <cell r="Z103">
            <v>1000</v>
          </cell>
          <cell r="AA103">
            <v>1000</v>
          </cell>
          <cell r="AB103">
            <v>0</v>
          </cell>
          <cell r="AC103">
            <v>0</v>
          </cell>
          <cell r="AD103">
            <v>0</v>
          </cell>
          <cell r="AE103">
            <v>0</v>
          </cell>
          <cell r="AF103">
            <v>0</v>
          </cell>
          <cell r="AG103">
            <v>0</v>
          </cell>
          <cell r="AH103">
            <v>0</v>
          </cell>
          <cell r="AI103">
            <v>0</v>
          </cell>
          <cell r="AJ103">
            <v>0</v>
          </cell>
          <cell r="AK103">
            <v>0</v>
          </cell>
          <cell r="AL103">
            <v>0</v>
          </cell>
          <cell r="AM103">
            <v>0</v>
          </cell>
          <cell r="AN103">
            <v>0</v>
          </cell>
        </row>
        <row r="104">
          <cell r="D104">
            <v>0</v>
          </cell>
          <cell r="E104">
            <v>0</v>
          </cell>
          <cell r="F104">
            <v>1000</v>
          </cell>
          <cell r="G104">
            <v>1000</v>
          </cell>
          <cell r="H104">
            <v>1000</v>
          </cell>
          <cell r="I104">
            <v>0</v>
          </cell>
          <cell r="J104">
            <v>0</v>
          </cell>
          <cell r="K104">
            <v>0</v>
          </cell>
          <cell r="L104">
            <v>0</v>
          </cell>
          <cell r="M104">
            <v>1000</v>
          </cell>
          <cell r="N104">
            <v>1000</v>
          </cell>
          <cell r="O104">
            <v>1000</v>
          </cell>
          <cell r="P104">
            <v>1000</v>
          </cell>
          <cell r="Q104">
            <v>0</v>
          </cell>
          <cell r="R104">
            <v>1000</v>
          </cell>
          <cell r="S104">
            <v>1</v>
          </cell>
          <cell r="T104">
            <v>1000</v>
          </cell>
          <cell r="U104">
            <v>0</v>
          </cell>
          <cell r="V104">
            <v>0</v>
          </cell>
          <cell r="W104">
            <v>0</v>
          </cell>
          <cell r="X104">
            <v>0</v>
          </cell>
          <cell r="Y104">
            <v>0</v>
          </cell>
          <cell r="Z104">
            <v>0</v>
          </cell>
          <cell r="AA104">
            <v>0</v>
          </cell>
          <cell r="AB104">
            <v>0</v>
          </cell>
          <cell r="AC104">
            <v>0</v>
          </cell>
          <cell r="AD104">
            <v>0</v>
          </cell>
          <cell r="AE104">
            <v>0</v>
          </cell>
          <cell r="AF104">
            <v>0</v>
          </cell>
          <cell r="AG104">
            <v>0</v>
          </cell>
          <cell r="AH104">
            <v>0</v>
          </cell>
          <cell r="AI104">
            <v>0</v>
          </cell>
          <cell r="AJ104">
            <v>0</v>
          </cell>
          <cell r="AK104">
            <v>0</v>
          </cell>
          <cell r="AL104">
            <v>0</v>
          </cell>
          <cell r="AM104">
            <v>0</v>
          </cell>
          <cell r="AN104">
            <v>0</v>
          </cell>
        </row>
        <row r="105">
          <cell r="D105">
            <v>0</v>
          </cell>
          <cell r="E105">
            <v>0</v>
          </cell>
          <cell r="F105">
            <v>1000</v>
          </cell>
          <cell r="G105">
            <v>1000</v>
          </cell>
          <cell r="H105">
            <v>1000</v>
          </cell>
          <cell r="I105">
            <v>0</v>
          </cell>
          <cell r="J105">
            <v>0</v>
          </cell>
          <cell r="K105">
            <v>0</v>
          </cell>
          <cell r="L105">
            <v>0</v>
          </cell>
          <cell r="M105">
            <v>1000</v>
          </cell>
          <cell r="N105">
            <v>1000</v>
          </cell>
          <cell r="O105">
            <v>1000</v>
          </cell>
          <cell r="P105">
            <v>1000</v>
          </cell>
          <cell r="Q105">
            <v>0</v>
          </cell>
          <cell r="R105">
            <v>0</v>
          </cell>
          <cell r="S105">
            <v>0</v>
          </cell>
          <cell r="T105">
            <v>1000</v>
          </cell>
          <cell r="U105">
            <v>0</v>
          </cell>
          <cell r="V105">
            <v>0</v>
          </cell>
          <cell r="W105">
            <v>0</v>
          </cell>
          <cell r="X105">
            <v>0</v>
          </cell>
          <cell r="Y105">
            <v>0</v>
          </cell>
          <cell r="Z105">
            <v>0</v>
          </cell>
          <cell r="AA105">
            <v>0</v>
          </cell>
          <cell r="AB105">
            <v>1000</v>
          </cell>
          <cell r="AC105">
            <v>0</v>
          </cell>
          <cell r="AD105">
            <v>0</v>
          </cell>
          <cell r="AE105">
            <v>1000</v>
          </cell>
          <cell r="AF105">
            <v>1</v>
          </cell>
          <cell r="AG105">
            <v>1</v>
          </cell>
          <cell r="AH105">
            <v>1000</v>
          </cell>
          <cell r="AI105">
            <v>1000</v>
          </cell>
          <cell r="AJ105">
            <v>1</v>
          </cell>
          <cell r="AK105">
            <v>0</v>
          </cell>
          <cell r="AL105">
            <v>0</v>
          </cell>
          <cell r="AM105">
            <v>1000</v>
          </cell>
          <cell r="AN105">
            <v>1000</v>
          </cell>
        </row>
        <row r="106">
          <cell r="D106">
            <v>0</v>
          </cell>
          <cell r="E106">
            <v>0</v>
          </cell>
          <cell r="F106">
            <v>1000</v>
          </cell>
          <cell r="G106">
            <v>1000</v>
          </cell>
          <cell r="H106">
            <v>1000</v>
          </cell>
          <cell r="I106">
            <v>0</v>
          </cell>
          <cell r="J106">
            <v>0</v>
          </cell>
          <cell r="K106">
            <v>0</v>
          </cell>
          <cell r="L106">
            <v>0</v>
          </cell>
          <cell r="M106">
            <v>1000</v>
          </cell>
          <cell r="N106">
            <v>1000</v>
          </cell>
          <cell r="O106">
            <v>1000</v>
          </cell>
          <cell r="P106">
            <v>1000</v>
          </cell>
          <cell r="Q106">
            <v>0</v>
          </cell>
          <cell r="R106">
            <v>0</v>
          </cell>
          <cell r="S106">
            <v>0</v>
          </cell>
          <cell r="T106">
            <v>1000</v>
          </cell>
          <cell r="U106">
            <v>0</v>
          </cell>
          <cell r="V106">
            <v>0</v>
          </cell>
          <cell r="W106">
            <v>0</v>
          </cell>
          <cell r="X106">
            <v>0</v>
          </cell>
          <cell r="Y106">
            <v>0</v>
          </cell>
          <cell r="Z106">
            <v>0</v>
          </cell>
          <cell r="AA106">
            <v>0</v>
          </cell>
          <cell r="AB106">
            <v>1000</v>
          </cell>
          <cell r="AC106">
            <v>0</v>
          </cell>
          <cell r="AD106">
            <v>0</v>
          </cell>
          <cell r="AE106">
            <v>1000</v>
          </cell>
          <cell r="AF106">
            <v>1</v>
          </cell>
          <cell r="AG106">
            <v>1</v>
          </cell>
          <cell r="AH106">
            <v>1000</v>
          </cell>
          <cell r="AI106">
            <v>1000</v>
          </cell>
          <cell r="AJ106">
            <v>1</v>
          </cell>
          <cell r="AK106">
            <v>0</v>
          </cell>
          <cell r="AL106">
            <v>0</v>
          </cell>
          <cell r="AM106">
            <v>1000</v>
          </cell>
          <cell r="AN106">
            <v>1000</v>
          </cell>
        </row>
        <row r="107">
          <cell r="D107">
            <v>0</v>
          </cell>
          <cell r="E107">
            <v>0</v>
          </cell>
          <cell r="F107">
            <v>1000</v>
          </cell>
          <cell r="G107">
            <v>1000</v>
          </cell>
          <cell r="H107">
            <v>1000</v>
          </cell>
          <cell r="I107">
            <v>0</v>
          </cell>
          <cell r="J107">
            <v>0</v>
          </cell>
          <cell r="K107">
            <v>0</v>
          </cell>
          <cell r="L107">
            <v>0</v>
          </cell>
          <cell r="M107">
            <v>1000</v>
          </cell>
          <cell r="N107">
            <v>1000</v>
          </cell>
          <cell r="O107">
            <v>1000</v>
          </cell>
          <cell r="P107">
            <v>1000</v>
          </cell>
          <cell r="Q107">
            <v>0</v>
          </cell>
          <cell r="R107">
            <v>0</v>
          </cell>
          <cell r="S107">
            <v>0</v>
          </cell>
          <cell r="T107">
            <v>1000</v>
          </cell>
          <cell r="U107">
            <v>0</v>
          </cell>
          <cell r="V107">
            <v>0</v>
          </cell>
          <cell r="W107">
            <v>0</v>
          </cell>
          <cell r="X107">
            <v>0</v>
          </cell>
          <cell r="Y107">
            <v>0</v>
          </cell>
          <cell r="Z107">
            <v>0</v>
          </cell>
          <cell r="AA107">
            <v>0</v>
          </cell>
          <cell r="AB107">
            <v>5</v>
          </cell>
          <cell r="AC107">
            <v>5</v>
          </cell>
          <cell r="AD107">
            <v>5</v>
          </cell>
          <cell r="AE107">
            <v>5</v>
          </cell>
          <cell r="AF107">
            <v>0</v>
          </cell>
          <cell r="AG107">
            <v>0</v>
          </cell>
          <cell r="AH107">
            <v>5</v>
          </cell>
          <cell r="AI107">
            <v>5</v>
          </cell>
          <cell r="AJ107">
            <v>0</v>
          </cell>
          <cell r="AK107">
            <v>0</v>
          </cell>
          <cell r="AL107">
            <v>0</v>
          </cell>
          <cell r="AM107">
            <v>5</v>
          </cell>
          <cell r="AN107">
            <v>5</v>
          </cell>
        </row>
        <row r="108">
          <cell r="D108">
            <v>0</v>
          </cell>
          <cell r="E108">
            <v>0</v>
          </cell>
          <cell r="F108">
            <v>1000</v>
          </cell>
          <cell r="G108">
            <v>1000</v>
          </cell>
          <cell r="H108">
            <v>1000</v>
          </cell>
          <cell r="I108">
            <v>0</v>
          </cell>
          <cell r="J108">
            <v>0</v>
          </cell>
          <cell r="K108">
            <v>0</v>
          </cell>
          <cell r="L108">
            <v>0</v>
          </cell>
          <cell r="M108">
            <v>1000</v>
          </cell>
          <cell r="N108">
            <v>1000</v>
          </cell>
          <cell r="O108">
            <v>1000</v>
          </cell>
          <cell r="P108">
            <v>1000</v>
          </cell>
          <cell r="Q108">
            <v>0</v>
          </cell>
          <cell r="R108">
            <v>0</v>
          </cell>
          <cell r="S108">
            <v>0</v>
          </cell>
          <cell r="T108">
            <v>1000</v>
          </cell>
          <cell r="U108">
            <v>0</v>
          </cell>
          <cell r="V108">
            <v>0</v>
          </cell>
          <cell r="W108">
            <v>0</v>
          </cell>
          <cell r="X108">
            <v>0</v>
          </cell>
          <cell r="Y108">
            <v>0</v>
          </cell>
          <cell r="Z108">
            <v>0</v>
          </cell>
          <cell r="AA108">
            <v>0</v>
          </cell>
          <cell r="AB108">
            <v>5</v>
          </cell>
          <cell r="AC108">
            <v>0</v>
          </cell>
          <cell r="AD108">
            <v>0</v>
          </cell>
          <cell r="AE108">
            <v>5</v>
          </cell>
          <cell r="AF108">
            <v>0</v>
          </cell>
          <cell r="AG108">
            <v>0</v>
          </cell>
          <cell r="AH108">
            <v>5</v>
          </cell>
          <cell r="AI108">
            <v>5</v>
          </cell>
          <cell r="AJ108">
            <v>0</v>
          </cell>
          <cell r="AK108">
            <v>0</v>
          </cell>
          <cell r="AL108">
            <v>0</v>
          </cell>
          <cell r="AM108">
            <v>5</v>
          </cell>
          <cell r="AN108">
            <v>5</v>
          </cell>
        </row>
        <row r="109">
          <cell r="D109">
            <v>0</v>
          </cell>
          <cell r="E109">
            <v>0</v>
          </cell>
          <cell r="F109">
            <v>1000</v>
          </cell>
          <cell r="G109">
            <v>1000</v>
          </cell>
          <cell r="H109">
            <v>1000</v>
          </cell>
          <cell r="I109">
            <v>0</v>
          </cell>
          <cell r="J109">
            <v>0</v>
          </cell>
          <cell r="K109">
            <v>0</v>
          </cell>
          <cell r="L109">
            <v>0</v>
          </cell>
          <cell r="M109">
            <v>1000</v>
          </cell>
          <cell r="N109">
            <v>1000</v>
          </cell>
          <cell r="O109">
            <v>1000</v>
          </cell>
          <cell r="P109">
            <v>1000</v>
          </cell>
          <cell r="Q109">
            <v>0</v>
          </cell>
          <cell r="R109">
            <v>0</v>
          </cell>
          <cell r="S109">
            <v>0</v>
          </cell>
          <cell r="T109">
            <v>1000</v>
          </cell>
          <cell r="U109">
            <v>0</v>
          </cell>
          <cell r="V109">
            <v>0</v>
          </cell>
          <cell r="W109">
            <v>0</v>
          </cell>
          <cell r="X109">
            <v>0</v>
          </cell>
          <cell r="Y109">
            <v>0</v>
          </cell>
          <cell r="Z109">
            <v>0</v>
          </cell>
          <cell r="AA109">
            <v>0</v>
          </cell>
          <cell r="AB109">
            <v>5</v>
          </cell>
          <cell r="AC109">
            <v>0</v>
          </cell>
          <cell r="AD109">
            <v>0</v>
          </cell>
          <cell r="AE109">
            <v>5</v>
          </cell>
          <cell r="AF109">
            <v>0</v>
          </cell>
          <cell r="AG109">
            <v>0</v>
          </cell>
          <cell r="AH109">
            <v>5</v>
          </cell>
          <cell r="AI109">
            <v>5</v>
          </cell>
          <cell r="AJ109">
            <v>0</v>
          </cell>
          <cell r="AK109">
            <v>0</v>
          </cell>
          <cell r="AL109">
            <v>0</v>
          </cell>
          <cell r="AM109">
            <v>5</v>
          </cell>
          <cell r="AN109">
            <v>5</v>
          </cell>
        </row>
        <row r="110">
          <cell r="D110">
            <v>0</v>
          </cell>
          <cell r="E110">
            <v>0</v>
          </cell>
          <cell r="F110">
            <v>1000</v>
          </cell>
          <cell r="G110">
            <v>1000</v>
          </cell>
          <cell r="H110">
            <v>1000</v>
          </cell>
          <cell r="I110">
            <v>0</v>
          </cell>
          <cell r="J110">
            <v>0</v>
          </cell>
          <cell r="K110">
            <v>0</v>
          </cell>
          <cell r="L110">
            <v>0</v>
          </cell>
          <cell r="M110">
            <v>1000</v>
          </cell>
          <cell r="N110">
            <v>1000</v>
          </cell>
          <cell r="O110">
            <v>1000</v>
          </cell>
          <cell r="P110">
            <v>1000</v>
          </cell>
          <cell r="Q110">
            <v>0</v>
          </cell>
          <cell r="R110">
            <v>0</v>
          </cell>
          <cell r="S110">
            <v>0</v>
          </cell>
          <cell r="T110">
            <v>1000</v>
          </cell>
          <cell r="U110">
            <v>0</v>
          </cell>
          <cell r="V110">
            <v>0</v>
          </cell>
          <cell r="W110">
            <v>0</v>
          </cell>
          <cell r="X110">
            <v>0</v>
          </cell>
          <cell r="Y110">
            <v>0</v>
          </cell>
          <cell r="Z110">
            <v>0</v>
          </cell>
          <cell r="AA110">
            <v>0</v>
          </cell>
          <cell r="AB110">
            <v>1000</v>
          </cell>
          <cell r="AC110">
            <v>0</v>
          </cell>
          <cell r="AD110">
            <v>0</v>
          </cell>
          <cell r="AE110">
            <v>1000</v>
          </cell>
          <cell r="AF110">
            <v>1</v>
          </cell>
          <cell r="AG110">
            <v>1</v>
          </cell>
          <cell r="AH110">
            <v>1000</v>
          </cell>
          <cell r="AI110">
            <v>1000</v>
          </cell>
          <cell r="AJ110">
            <v>1</v>
          </cell>
          <cell r="AK110">
            <v>0</v>
          </cell>
          <cell r="AL110">
            <v>0</v>
          </cell>
          <cell r="AM110">
            <v>1000</v>
          </cell>
          <cell r="AN110">
            <v>1000</v>
          </cell>
        </row>
        <row r="116">
          <cell r="D116">
            <v>0</v>
          </cell>
          <cell r="E116">
            <v>1000</v>
          </cell>
          <cell r="F116">
            <v>3</v>
          </cell>
          <cell r="G116">
            <v>3</v>
          </cell>
          <cell r="H116">
            <v>3</v>
          </cell>
          <cell r="I116">
            <v>3</v>
          </cell>
          <cell r="J116">
            <v>3</v>
          </cell>
          <cell r="K116">
            <v>3</v>
          </cell>
          <cell r="L116">
            <v>3</v>
          </cell>
          <cell r="M116">
            <v>3</v>
          </cell>
          <cell r="N116">
            <v>3</v>
          </cell>
          <cell r="O116">
            <v>3</v>
          </cell>
          <cell r="P116">
            <v>0</v>
          </cell>
          <cell r="Q116">
            <v>3</v>
          </cell>
          <cell r="R116">
            <v>3</v>
          </cell>
          <cell r="S116">
            <v>3</v>
          </cell>
          <cell r="T116">
            <v>3</v>
          </cell>
          <cell r="U116">
            <v>0</v>
          </cell>
          <cell r="V116">
            <v>0</v>
          </cell>
          <cell r="W116">
            <v>3</v>
          </cell>
          <cell r="X116">
            <v>3</v>
          </cell>
          <cell r="Y116">
            <v>3</v>
          </cell>
          <cell r="Z116">
            <v>3</v>
          </cell>
          <cell r="AA116">
            <v>3</v>
          </cell>
          <cell r="AB116">
            <v>0</v>
          </cell>
          <cell r="AC116">
            <v>0</v>
          </cell>
          <cell r="AD116">
            <v>0</v>
          </cell>
          <cell r="AE116">
            <v>0</v>
          </cell>
          <cell r="AF116">
            <v>0</v>
          </cell>
          <cell r="AG116">
            <v>0</v>
          </cell>
          <cell r="AH116">
            <v>0</v>
          </cell>
          <cell r="AI116">
            <v>0</v>
          </cell>
          <cell r="AJ116">
            <v>0</v>
          </cell>
          <cell r="AK116">
            <v>0</v>
          </cell>
          <cell r="AL116">
            <v>0</v>
          </cell>
          <cell r="AM116">
            <v>0</v>
          </cell>
          <cell r="AN116">
            <v>0</v>
          </cell>
        </row>
        <row r="117">
          <cell r="D117">
            <v>0</v>
          </cell>
          <cell r="E117">
            <v>1000</v>
          </cell>
          <cell r="F117">
            <v>3</v>
          </cell>
          <cell r="G117">
            <v>3</v>
          </cell>
          <cell r="H117">
            <v>3</v>
          </cell>
          <cell r="I117">
            <v>3</v>
          </cell>
          <cell r="J117">
            <v>3</v>
          </cell>
          <cell r="K117">
            <v>3</v>
          </cell>
          <cell r="L117">
            <v>3</v>
          </cell>
          <cell r="M117">
            <v>3</v>
          </cell>
          <cell r="N117">
            <v>3</v>
          </cell>
          <cell r="O117">
            <v>3</v>
          </cell>
          <cell r="P117">
            <v>0</v>
          </cell>
          <cell r="Q117">
            <v>3</v>
          </cell>
          <cell r="R117">
            <v>3</v>
          </cell>
          <cell r="S117">
            <v>3</v>
          </cell>
          <cell r="T117">
            <v>3</v>
          </cell>
          <cell r="U117">
            <v>0</v>
          </cell>
          <cell r="V117">
            <v>0</v>
          </cell>
          <cell r="W117">
            <v>3</v>
          </cell>
          <cell r="X117">
            <v>3</v>
          </cell>
          <cell r="Y117">
            <v>3</v>
          </cell>
          <cell r="Z117">
            <v>3</v>
          </cell>
          <cell r="AA117">
            <v>3</v>
          </cell>
          <cell r="AB117">
            <v>0</v>
          </cell>
          <cell r="AC117">
            <v>0</v>
          </cell>
          <cell r="AD117">
            <v>0</v>
          </cell>
          <cell r="AE117">
            <v>0</v>
          </cell>
          <cell r="AF117">
            <v>0</v>
          </cell>
          <cell r="AG117">
            <v>0</v>
          </cell>
          <cell r="AH117">
            <v>0</v>
          </cell>
          <cell r="AI117">
            <v>0</v>
          </cell>
          <cell r="AJ117">
            <v>0</v>
          </cell>
          <cell r="AK117">
            <v>0</v>
          </cell>
          <cell r="AL117">
            <v>0</v>
          </cell>
          <cell r="AM117">
            <v>0</v>
          </cell>
          <cell r="AN117">
            <v>0</v>
          </cell>
        </row>
        <row r="118">
          <cell r="D118">
            <v>0</v>
          </cell>
          <cell r="E118">
            <v>1000</v>
          </cell>
          <cell r="F118">
            <v>1000</v>
          </cell>
          <cell r="G118">
            <v>1000</v>
          </cell>
          <cell r="H118">
            <v>1000</v>
          </cell>
          <cell r="I118">
            <v>1000</v>
          </cell>
          <cell r="J118">
            <v>1000</v>
          </cell>
          <cell r="K118">
            <v>1000</v>
          </cell>
          <cell r="L118">
            <v>1000</v>
          </cell>
          <cell r="M118">
            <v>1000</v>
          </cell>
          <cell r="N118">
            <v>1000</v>
          </cell>
          <cell r="O118">
            <v>1000</v>
          </cell>
          <cell r="P118">
            <v>0</v>
          </cell>
          <cell r="Q118">
            <v>1000</v>
          </cell>
          <cell r="R118">
            <v>1000</v>
          </cell>
          <cell r="S118">
            <v>1000</v>
          </cell>
          <cell r="T118">
            <v>1000</v>
          </cell>
          <cell r="U118">
            <v>0</v>
          </cell>
          <cell r="V118">
            <v>0</v>
          </cell>
          <cell r="W118">
            <v>0</v>
          </cell>
          <cell r="X118">
            <v>0</v>
          </cell>
          <cell r="Y118">
            <v>1000</v>
          </cell>
          <cell r="Z118">
            <v>1000</v>
          </cell>
          <cell r="AA118">
            <v>1000</v>
          </cell>
          <cell r="AB118">
            <v>0</v>
          </cell>
          <cell r="AC118">
            <v>0</v>
          </cell>
          <cell r="AD118">
            <v>0</v>
          </cell>
          <cell r="AE118">
            <v>0</v>
          </cell>
          <cell r="AF118">
            <v>0</v>
          </cell>
          <cell r="AG118">
            <v>0</v>
          </cell>
          <cell r="AH118">
            <v>0</v>
          </cell>
          <cell r="AI118">
            <v>0</v>
          </cell>
          <cell r="AJ118">
            <v>0</v>
          </cell>
          <cell r="AK118">
            <v>0</v>
          </cell>
          <cell r="AL118">
            <v>0</v>
          </cell>
          <cell r="AM118">
            <v>0</v>
          </cell>
          <cell r="AN118">
            <v>0</v>
          </cell>
        </row>
        <row r="119">
          <cell r="D119">
            <v>0</v>
          </cell>
          <cell r="E119">
            <v>1000</v>
          </cell>
          <cell r="F119">
            <v>1000</v>
          </cell>
          <cell r="G119">
            <v>1000</v>
          </cell>
          <cell r="H119">
            <v>1000</v>
          </cell>
          <cell r="I119">
            <v>1000</v>
          </cell>
          <cell r="J119">
            <v>1000</v>
          </cell>
          <cell r="K119">
            <v>1000</v>
          </cell>
          <cell r="L119">
            <v>1000</v>
          </cell>
          <cell r="M119">
            <v>1000</v>
          </cell>
          <cell r="N119">
            <v>1000</v>
          </cell>
          <cell r="O119">
            <v>1000</v>
          </cell>
          <cell r="P119">
            <v>0</v>
          </cell>
          <cell r="Q119">
            <v>1000</v>
          </cell>
          <cell r="R119">
            <v>1000</v>
          </cell>
          <cell r="S119">
            <v>1000</v>
          </cell>
          <cell r="T119">
            <v>1000</v>
          </cell>
          <cell r="U119">
            <v>0</v>
          </cell>
          <cell r="V119">
            <v>0</v>
          </cell>
          <cell r="W119">
            <v>0</v>
          </cell>
          <cell r="X119">
            <v>0</v>
          </cell>
          <cell r="Y119">
            <v>1000</v>
          </cell>
          <cell r="Z119">
            <v>1000</v>
          </cell>
          <cell r="AA119">
            <v>1000</v>
          </cell>
          <cell r="AB119">
            <v>0</v>
          </cell>
          <cell r="AC119">
            <v>0</v>
          </cell>
          <cell r="AD119">
            <v>0</v>
          </cell>
          <cell r="AE119">
            <v>0</v>
          </cell>
          <cell r="AF119">
            <v>0</v>
          </cell>
          <cell r="AG119">
            <v>0</v>
          </cell>
          <cell r="AH119">
            <v>0</v>
          </cell>
          <cell r="AI119">
            <v>0</v>
          </cell>
          <cell r="AJ119">
            <v>0</v>
          </cell>
          <cell r="AK119">
            <v>0</v>
          </cell>
          <cell r="AL119">
            <v>0</v>
          </cell>
          <cell r="AM119">
            <v>0</v>
          </cell>
          <cell r="AN119">
            <v>0</v>
          </cell>
        </row>
        <row r="120">
          <cell r="D120">
            <v>0</v>
          </cell>
          <cell r="E120">
            <v>1000</v>
          </cell>
          <cell r="F120">
            <v>1000</v>
          </cell>
          <cell r="G120">
            <v>1000</v>
          </cell>
          <cell r="H120">
            <v>1000</v>
          </cell>
          <cell r="I120">
            <v>1000</v>
          </cell>
          <cell r="J120">
            <v>1000</v>
          </cell>
          <cell r="K120">
            <v>1000</v>
          </cell>
          <cell r="L120">
            <v>1000</v>
          </cell>
          <cell r="M120">
            <v>1000</v>
          </cell>
          <cell r="N120">
            <v>1000</v>
          </cell>
          <cell r="O120">
            <v>1000</v>
          </cell>
          <cell r="P120">
            <v>0</v>
          </cell>
          <cell r="Q120">
            <v>1000</v>
          </cell>
          <cell r="R120">
            <v>1000</v>
          </cell>
          <cell r="S120">
            <v>1000</v>
          </cell>
          <cell r="T120">
            <v>1000</v>
          </cell>
          <cell r="U120">
            <v>0</v>
          </cell>
          <cell r="V120">
            <v>0</v>
          </cell>
          <cell r="W120">
            <v>0</v>
          </cell>
          <cell r="X120">
            <v>0</v>
          </cell>
          <cell r="Y120">
            <v>1000</v>
          </cell>
          <cell r="Z120">
            <v>1000</v>
          </cell>
          <cell r="AA120">
            <v>1000</v>
          </cell>
          <cell r="AB120">
            <v>0</v>
          </cell>
          <cell r="AC120">
            <v>0</v>
          </cell>
          <cell r="AD120">
            <v>0</v>
          </cell>
          <cell r="AE120">
            <v>0</v>
          </cell>
          <cell r="AF120">
            <v>0</v>
          </cell>
          <cell r="AG120">
            <v>0</v>
          </cell>
          <cell r="AH120">
            <v>0</v>
          </cell>
          <cell r="AI120">
            <v>0</v>
          </cell>
          <cell r="AJ120">
            <v>0</v>
          </cell>
          <cell r="AK120">
            <v>0</v>
          </cell>
          <cell r="AL120">
            <v>0</v>
          </cell>
          <cell r="AM120">
            <v>0</v>
          </cell>
          <cell r="AN120">
            <v>0</v>
          </cell>
        </row>
        <row r="121">
          <cell r="D121">
            <v>0</v>
          </cell>
          <cell r="E121">
            <v>0</v>
          </cell>
          <cell r="F121">
            <v>1000</v>
          </cell>
          <cell r="G121">
            <v>1000</v>
          </cell>
          <cell r="H121">
            <v>1000</v>
          </cell>
          <cell r="I121">
            <v>0</v>
          </cell>
          <cell r="J121">
            <v>0</v>
          </cell>
          <cell r="K121">
            <v>0</v>
          </cell>
          <cell r="L121">
            <v>0</v>
          </cell>
          <cell r="M121">
            <v>1000</v>
          </cell>
          <cell r="N121">
            <v>1000</v>
          </cell>
          <cell r="O121">
            <v>1000</v>
          </cell>
          <cell r="P121">
            <v>1000</v>
          </cell>
          <cell r="Q121">
            <v>0</v>
          </cell>
          <cell r="R121">
            <v>1000</v>
          </cell>
          <cell r="S121">
            <v>1000</v>
          </cell>
          <cell r="T121">
            <v>1000</v>
          </cell>
          <cell r="U121">
            <v>1</v>
          </cell>
          <cell r="V121">
            <v>1</v>
          </cell>
          <cell r="W121">
            <v>1</v>
          </cell>
          <cell r="X121">
            <v>1</v>
          </cell>
          <cell r="Y121">
            <v>1000</v>
          </cell>
          <cell r="Z121">
            <v>1000</v>
          </cell>
          <cell r="AA121">
            <v>1000</v>
          </cell>
          <cell r="AB121">
            <v>1000</v>
          </cell>
          <cell r="AC121">
            <v>1000</v>
          </cell>
          <cell r="AD121">
            <v>1000</v>
          </cell>
          <cell r="AE121">
            <v>1000</v>
          </cell>
          <cell r="AF121">
            <v>1000</v>
          </cell>
          <cell r="AG121">
            <v>1000</v>
          </cell>
          <cell r="AH121">
            <v>1000</v>
          </cell>
          <cell r="AI121">
            <v>1000</v>
          </cell>
          <cell r="AJ121">
            <v>1000</v>
          </cell>
          <cell r="AK121">
            <v>1000</v>
          </cell>
          <cell r="AL121">
            <v>1000</v>
          </cell>
          <cell r="AM121">
            <v>1000</v>
          </cell>
          <cell r="AN121">
            <v>1000</v>
          </cell>
        </row>
        <row r="122">
          <cell r="D122">
            <v>0</v>
          </cell>
          <cell r="E122">
            <v>1000</v>
          </cell>
          <cell r="F122">
            <v>1</v>
          </cell>
          <cell r="G122">
            <v>1</v>
          </cell>
          <cell r="H122">
            <v>1</v>
          </cell>
          <cell r="I122">
            <v>1</v>
          </cell>
          <cell r="J122">
            <v>1</v>
          </cell>
          <cell r="K122">
            <v>1</v>
          </cell>
          <cell r="L122">
            <v>1</v>
          </cell>
          <cell r="M122">
            <v>1</v>
          </cell>
          <cell r="N122">
            <v>1</v>
          </cell>
          <cell r="O122">
            <v>1</v>
          </cell>
          <cell r="P122">
            <v>0</v>
          </cell>
          <cell r="Q122">
            <v>1</v>
          </cell>
          <cell r="R122">
            <v>1</v>
          </cell>
          <cell r="S122">
            <v>1</v>
          </cell>
          <cell r="T122">
            <v>1</v>
          </cell>
          <cell r="U122">
            <v>0</v>
          </cell>
          <cell r="V122">
            <v>0</v>
          </cell>
          <cell r="W122">
            <v>0</v>
          </cell>
          <cell r="X122">
            <v>0</v>
          </cell>
          <cell r="Y122">
            <v>0</v>
          </cell>
          <cell r="Z122">
            <v>0</v>
          </cell>
          <cell r="AA122">
            <v>1000</v>
          </cell>
          <cell r="AB122">
            <v>0</v>
          </cell>
          <cell r="AC122">
            <v>0</v>
          </cell>
          <cell r="AD122">
            <v>0</v>
          </cell>
          <cell r="AE122">
            <v>0</v>
          </cell>
          <cell r="AF122">
            <v>0</v>
          </cell>
          <cell r="AG122">
            <v>0</v>
          </cell>
          <cell r="AH122">
            <v>0</v>
          </cell>
          <cell r="AI122">
            <v>0</v>
          </cell>
          <cell r="AJ122">
            <v>0</v>
          </cell>
          <cell r="AK122">
            <v>0</v>
          </cell>
          <cell r="AL122">
            <v>0</v>
          </cell>
          <cell r="AM122">
            <v>0</v>
          </cell>
          <cell r="AN122">
            <v>0</v>
          </cell>
        </row>
        <row r="123">
          <cell r="D123">
            <v>0</v>
          </cell>
          <cell r="E123">
            <v>1000</v>
          </cell>
          <cell r="F123">
            <v>1</v>
          </cell>
          <cell r="G123">
            <v>1</v>
          </cell>
          <cell r="H123">
            <v>1</v>
          </cell>
          <cell r="I123">
            <v>1</v>
          </cell>
          <cell r="J123">
            <v>1</v>
          </cell>
          <cell r="K123">
            <v>1</v>
          </cell>
          <cell r="L123">
            <v>1</v>
          </cell>
          <cell r="M123">
            <v>1</v>
          </cell>
          <cell r="N123">
            <v>1</v>
          </cell>
          <cell r="O123">
            <v>1</v>
          </cell>
          <cell r="P123">
            <v>0</v>
          </cell>
          <cell r="Q123">
            <v>1</v>
          </cell>
          <cell r="R123">
            <v>0</v>
          </cell>
          <cell r="S123">
            <v>0</v>
          </cell>
          <cell r="T123">
            <v>1</v>
          </cell>
          <cell r="U123">
            <v>0</v>
          </cell>
          <cell r="V123">
            <v>0</v>
          </cell>
          <cell r="W123">
            <v>0</v>
          </cell>
          <cell r="X123">
            <v>0</v>
          </cell>
          <cell r="Y123">
            <v>0</v>
          </cell>
          <cell r="Z123">
            <v>0</v>
          </cell>
          <cell r="AA123">
            <v>1000</v>
          </cell>
          <cell r="AB123">
            <v>0</v>
          </cell>
          <cell r="AC123">
            <v>0</v>
          </cell>
          <cell r="AD123">
            <v>0</v>
          </cell>
          <cell r="AE123">
            <v>0</v>
          </cell>
          <cell r="AF123">
            <v>0</v>
          </cell>
          <cell r="AG123">
            <v>0</v>
          </cell>
          <cell r="AH123">
            <v>0</v>
          </cell>
          <cell r="AI123">
            <v>0</v>
          </cell>
          <cell r="AJ123">
            <v>0</v>
          </cell>
          <cell r="AK123">
            <v>0</v>
          </cell>
          <cell r="AL123">
            <v>0</v>
          </cell>
          <cell r="AM123">
            <v>0</v>
          </cell>
          <cell r="AN123">
            <v>0</v>
          </cell>
        </row>
        <row r="124">
          <cell r="D124">
            <v>0</v>
          </cell>
          <cell r="E124">
            <v>1000</v>
          </cell>
          <cell r="F124">
            <v>1000</v>
          </cell>
          <cell r="G124">
            <v>1000</v>
          </cell>
          <cell r="H124">
            <v>1000</v>
          </cell>
          <cell r="I124">
            <v>1000</v>
          </cell>
          <cell r="J124">
            <v>1000</v>
          </cell>
          <cell r="K124">
            <v>1000</v>
          </cell>
          <cell r="L124">
            <v>1000</v>
          </cell>
          <cell r="M124">
            <v>1000</v>
          </cell>
          <cell r="N124">
            <v>1000</v>
          </cell>
          <cell r="O124">
            <v>1000</v>
          </cell>
          <cell r="P124">
            <v>0</v>
          </cell>
          <cell r="Q124">
            <v>1000</v>
          </cell>
          <cell r="R124">
            <v>1000</v>
          </cell>
          <cell r="S124">
            <v>1000</v>
          </cell>
          <cell r="T124">
            <v>1000</v>
          </cell>
          <cell r="U124">
            <v>0</v>
          </cell>
          <cell r="V124">
            <v>0</v>
          </cell>
          <cell r="W124">
            <v>0</v>
          </cell>
          <cell r="X124">
            <v>0</v>
          </cell>
          <cell r="Y124">
            <v>1000</v>
          </cell>
          <cell r="Z124">
            <v>1000</v>
          </cell>
          <cell r="AA124">
            <v>1000</v>
          </cell>
          <cell r="AB124">
            <v>0</v>
          </cell>
          <cell r="AC124">
            <v>0</v>
          </cell>
          <cell r="AD124">
            <v>0</v>
          </cell>
          <cell r="AE124">
            <v>0</v>
          </cell>
          <cell r="AF124">
            <v>0</v>
          </cell>
          <cell r="AG124">
            <v>0</v>
          </cell>
          <cell r="AH124">
            <v>0</v>
          </cell>
          <cell r="AI124">
            <v>0</v>
          </cell>
          <cell r="AJ124">
            <v>0</v>
          </cell>
          <cell r="AK124">
            <v>0</v>
          </cell>
          <cell r="AL124">
            <v>0</v>
          </cell>
          <cell r="AM124">
            <v>0</v>
          </cell>
          <cell r="AN124">
            <v>0</v>
          </cell>
        </row>
        <row r="125">
          <cell r="D125">
            <v>0</v>
          </cell>
          <cell r="E125">
            <v>1000</v>
          </cell>
          <cell r="F125">
            <v>1000</v>
          </cell>
          <cell r="G125">
            <v>1000</v>
          </cell>
          <cell r="H125">
            <v>1000</v>
          </cell>
          <cell r="I125">
            <v>1000</v>
          </cell>
          <cell r="J125">
            <v>1000</v>
          </cell>
          <cell r="K125">
            <v>1000</v>
          </cell>
          <cell r="L125">
            <v>1000</v>
          </cell>
          <cell r="M125">
            <v>1000</v>
          </cell>
          <cell r="N125">
            <v>1000</v>
          </cell>
          <cell r="O125">
            <v>1000</v>
          </cell>
          <cell r="P125">
            <v>0</v>
          </cell>
          <cell r="Q125">
            <v>1000</v>
          </cell>
          <cell r="R125">
            <v>1000</v>
          </cell>
          <cell r="S125">
            <v>1000</v>
          </cell>
          <cell r="T125">
            <v>1000</v>
          </cell>
          <cell r="U125">
            <v>0</v>
          </cell>
          <cell r="V125">
            <v>0</v>
          </cell>
          <cell r="W125">
            <v>0</v>
          </cell>
          <cell r="X125">
            <v>0</v>
          </cell>
          <cell r="Y125">
            <v>1000</v>
          </cell>
          <cell r="Z125">
            <v>1000</v>
          </cell>
          <cell r="AA125">
            <v>1000</v>
          </cell>
          <cell r="AB125">
            <v>0</v>
          </cell>
          <cell r="AC125">
            <v>0</v>
          </cell>
          <cell r="AD125">
            <v>0</v>
          </cell>
          <cell r="AE125">
            <v>0</v>
          </cell>
          <cell r="AF125">
            <v>0</v>
          </cell>
          <cell r="AG125">
            <v>0</v>
          </cell>
          <cell r="AH125">
            <v>0</v>
          </cell>
          <cell r="AI125">
            <v>0</v>
          </cell>
          <cell r="AJ125">
            <v>0</v>
          </cell>
          <cell r="AK125">
            <v>0</v>
          </cell>
          <cell r="AL125">
            <v>0</v>
          </cell>
          <cell r="AM125">
            <v>0</v>
          </cell>
          <cell r="AN125">
            <v>0</v>
          </cell>
        </row>
        <row r="126">
          <cell r="D126">
            <v>0</v>
          </cell>
          <cell r="E126">
            <v>1000</v>
          </cell>
          <cell r="F126">
            <v>1000</v>
          </cell>
          <cell r="G126">
            <v>1000</v>
          </cell>
          <cell r="H126">
            <v>1000</v>
          </cell>
          <cell r="I126">
            <v>1000</v>
          </cell>
          <cell r="J126">
            <v>1000</v>
          </cell>
          <cell r="K126">
            <v>1000</v>
          </cell>
          <cell r="L126">
            <v>1000</v>
          </cell>
          <cell r="M126">
            <v>1000</v>
          </cell>
          <cell r="N126">
            <v>1000</v>
          </cell>
          <cell r="O126">
            <v>1000</v>
          </cell>
          <cell r="P126">
            <v>0</v>
          </cell>
          <cell r="Q126">
            <v>1000</v>
          </cell>
          <cell r="R126">
            <v>1000</v>
          </cell>
          <cell r="S126">
            <v>1000</v>
          </cell>
          <cell r="T126">
            <v>1000</v>
          </cell>
          <cell r="U126">
            <v>0</v>
          </cell>
          <cell r="V126">
            <v>0</v>
          </cell>
          <cell r="W126">
            <v>0</v>
          </cell>
          <cell r="X126">
            <v>0</v>
          </cell>
          <cell r="Y126">
            <v>1000</v>
          </cell>
          <cell r="Z126">
            <v>1000</v>
          </cell>
          <cell r="AA126">
            <v>1000</v>
          </cell>
          <cell r="AB126">
            <v>0</v>
          </cell>
          <cell r="AC126">
            <v>0</v>
          </cell>
          <cell r="AD126">
            <v>0</v>
          </cell>
          <cell r="AE126">
            <v>0</v>
          </cell>
          <cell r="AF126">
            <v>0</v>
          </cell>
          <cell r="AG126">
            <v>0</v>
          </cell>
          <cell r="AH126">
            <v>0</v>
          </cell>
          <cell r="AI126">
            <v>0</v>
          </cell>
          <cell r="AJ126">
            <v>0</v>
          </cell>
          <cell r="AK126">
            <v>0</v>
          </cell>
          <cell r="AL126">
            <v>0</v>
          </cell>
          <cell r="AM126">
            <v>0</v>
          </cell>
          <cell r="AN126">
            <v>0</v>
          </cell>
        </row>
        <row r="127">
          <cell r="D127">
            <v>0</v>
          </cell>
          <cell r="E127">
            <v>0</v>
          </cell>
          <cell r="F127">
            <v>0</v>
          </cell>
          <cell r="G127">
            <v>0</v>
          </cell>
          <cell r="H127">
            <v>0</v>
          </cell>
          <cell r="I127">
            <v>0</v>
          </cell>
          <cell r="J127">
            <v>0</v>
          </cell>
          <cell r="K127">
            <v>0</v>
          </cell>
          <cell r="L127">
            <v>0</v>
          </cell>
          <cell r="M127">
            <v>0</v>
          </cell>
          <cell r="N127">
            <v>0</v>
          </cell>
          <cell r="O127">
            <v>0</v>
          </cell>
          <cell r="P127">
            <v>0</v>
          </cell>
          <cell r="Q127">
            <v>0</v>
          </cell>
          <cell r="R127">
            <v>0</v>
          </cell>
          <cell r="S127">
            <v>0</v>
          </cell>
          <cell r="T127">
            <v>0</v>
          </cell>
          <cell r="U127">
            <v>0</v>
          </cell>
          <cell r="V127">
            <v>0</v>
          </cell>
          <cell r="W127">
            <v>0</v>
          </cell>
          <cell r="X127">
            <v>0</v>
          </cell>
          <cell r="Y127">
            <v>0</v>
          </cell>
          <cell r="Z127">
            <v>0</v>
          </cell>
          <cell r="AA127">
            <v>0</v>
          </cell>
          <cell r="AB127">
            <v>0</v>
          </cell>
          <cell r="AC127">
            <v>0</v>
          </cell>
          <cell r="AD127">
            <v>0</v>
          </cell>
          <cell r="AE127">
            <v>0</v>
          </cell>
          <cell r="AF127">
            <v>0</v>
          </cell>
          <cell r="AG127">
            <v>0</v>
          </cell>
          <cell r="AH127">
            <v>0</v>
          </cell>
          <cell r="AI127">
            <v>0</v>
          </cell>
          <cell r="AJ127">
            <v>0</v>
          </cell>
          <cell r="AK127">
            <v>0</v>
          </cell>
          <cell r="AL127">
            <v>0</v>
          </cell>
          <cell r="AM127">
            <v>0</v>
          </cell>
          <cell r="AN127">
            <v>0</v>
          </cell>
        </row>
        <row r="131">
          <cell r="D131">
            <v>0</v>
          </cell>
          <cell r="E131">
            <v>1000</v>
          </cell>
          <cell r="F131">
            <v>1000</v>
          </cell>
          <cell r="G131">
            <v>1000</v>
          </cell>
          <cell r="H131">
            <v>1000</v>
          </cell>
          <cell r="I131">
            <v>1000</v>
          </cell>
          <cell r="J131">
            <v>1000</v>
          </cell>
          <cell r="K131">
            <v>1000</v>
          </cell>
          <cell r="L131">
            <v>1000</v>
          </cell>
          <cell r="M131">
            <v>1000</v>
          </cell>
          <cell r="N131">
            <v>1000</v>
          </cell>
          <cell r="O131">
            <v>1000</v>
          </cell>
          <cell r="P131">
            <v>0</v>
          </cell>
          <cell r="Q131">
            <v>1000</v>
          </cell>
          <cell r="R131">
            <v>1000</v>
          </cell>
          <cell r="S131">
            <v>1000</v>
          </cell>
          <cell r="T131">
            <v>1000</v>
          </cell>
          <cell r="U131">
            <v>1000</v>
          </cell>
          <cell r="V131">
            <v>1000</v>
          </cell>
          <cell r="W131">
            <v>0</v>
          </cell>
          <cell r="X131">
            <v>0</v>
          </cell>
          <cell r="Y131">
            <v>1000</v>
          </cell>
          <cell r="Z131">
            <v>1000</v>
          </cell>
          <cell r="AA131">
            <v>1000</v>
          </cell>
          <cell r="AB131">
            <v>0</v>
          </cell>
          <cell r="AC131">
            <v>1000</v>
          </cell>
          <cell r="AD131">
            <v>0</v>
          </cell>
          <cell r="AE131">
            <v>1000</v>
          </cell>
          <cell r="AF131">
            <v>0</v>
          </cell>
          <cell r="AG131">
            <v>0</v>
          </cell>
          <cell r="AH131">
            <v>1000</v>
          </cell>
          <cell r="AI131">
            <v>1000</v>
          </cell>
          <cell r="AJ131">
            <v>0</v>
          </cell>
          <cell r="AK131">
            <v>0</v>
          </cell>
          <cell r="AL131">
            <v>0</v>
          </cell>
          <cell r="AM131">
            <v>0</v>
          </cell>
          <cell r="AN131">
            <v>0</v>
          </cell>
        </row>
        <row r="132">
          <cell r="D132">
            <v>1000</v>
          </cell>
          <cell r="E132">
            <v>1000</v>
          </cell>
          <cell r="F132">
            <v>1000</v>
          </cell>
          <cell r="G132">
            <v>1000</v>
          </cell>
          <cell r="H132">
            <v>1000</v>
          </cell>
          <cell r="I132">
            <v>1000</v>
          </cell>
          <cell r="J132">
            <v>1000</v>
          </cell>
          <cell r="K132">
            <v>1000</v>
          </cell>
          <cell r="L132">
            <v>1000</v>
          </cell>
          <cell r="M132">
            <v>1000</v>
          </cell>
          <cell r="N132">
            <v>1000</v>
          </cell>
          <cell r="O132">
            <v>1000</v>
          </cell>
          <cell r="P132">
            <v>0</v>
          </cell>
          <cell r="Q132">
            <v>1000</v>
          </cell>
          <cell r="R132">
            <v>1000</v>
          </cell>
          <cell r="S132">
            <v>1000</v>
          </cell>
          <cell r="T132">
            <v>1000</v>
          </cell>
          <cell r="U132">
            <v>1</v>
          </cell>
          <cell r="V132">
            <v>1</v>
          </cell>
          <cell r="W132">
            <v>1</v>
          </cell>
          <cell r="X132">
            <v>1</v>
          </cell>
          <cell r="Y132">
            <v>1000</v>
          </cell>
          <cell r="Z132">
            <v>1000</v>
          </cell>
          <cell r="AA132">
            <v>1000</v>
          </cell>
          <cell r="AB132">
            <v>0</v>
          </cell>
          <cell r="AC132">
            <v>0</v>
          </cell>
          <cell r="AD132">
            <v>0</v>
          </cell>
          <cell r="AE132">
            <v>1000</v>
          </cell>
          <cell r="AF132">
            <v>0</v>
          </cell>
          <cell r="AG132">
            <v>0</v>
          </cell>
          <cell r="AH132">
            <v>1000</v>
          </cell>
          <cell r="AI132">
            <v>0</v>
          </cell>
          <cell r="AJ132">
            <v>0</v>
          </cell>
          <cell r="AK132">
            <v>0</v>
          </cell>
          <cell r="AL132">
            <v>0</v>
          </cell>
          <cell r="AM132">
            <v>0</v>
          </cell>
          <cell r="AN132">
            <v>0</v>
          </cell>
        </row>
        <row r="133">
          <cell r="D133">
            <v>0</v>
          </cell>
          <cell r="E133">
            <v>0</v>
          </cell>
          <cell r="F133">
            <v>1000</v>
          </cell>
          <cell r="G133">
            <v>1000</v>
          </cell>
          <cell r="H133">
            <v>1000</v>
          </cell>
          <cell r="I133">
            <v>0</v>
          </cell>
          <cell r="J133">
            <v>0</v>
          </cell>
          <cell r="K133">
            <v>0</v>
          </cell>
          <cell r="L133">
            <v>0</v>
          </cell>
          <cell r="M133">
            <v>1000</v>
          </cell>
          <cell r="N133">
            <v>1000</v>
          </cell>
          <cell r="O133">
            <v>1000</v>
          </cell>
          <cell r="P133">
            <v>1000</v>
          </cell>
          <cell r="Q133">
            <v>0</v>
          </cell>
          <cell r="R133">
            <v>1000</v>
          </cell>
          <cell r="S133">
            <v>1000</v>
          </cell>
          <cell r="T133">
            <v>1000</v>
          </cell>
          <cell r="U133">
            <v>1</v>
          </cell>
          <cell r="V133">
            <v>1</v>
          </cell>
          <cell r="W133">
            <v>1</v>
          </cell>
          <cell r="X133">
            <v>1</v>
          </cell>
          <cell r="Y133">
            <v>1000</v>
          </cell>
          <cell r="Z133">
            <v>1000</v>
          </cell>
          <cell r="AA133">
            <v>1000</v>
          </cell>
          <cell r="AB133">
            <v>1000</v>
          </cell>
          <cell r="AC133">
            <v>1000</v>
          </cell>
          <cell r="AD133">
            <v>1000</v>
          </cell>
          <cell r="AE133">
            <v>1000</v>
          </cell>
          <cell r="AF133">
            <v>1000</v>
          </cell>
          <cell r="AG133">
            <v>1000</v>
          </cell>
          <cell r="AH133">
            <v>1000</v>
          </cell>
          <cell r="AI133">
            <v>1000</v>
          </cell>
          <cell r="AJ133">
            <v>1000</v>
          </cell>
          <cell r="AK133">
            <v>1000</v>
          </cell>
          <cell r="AL133">
            <v>1000</v>
          </cell>
          <cell r="AM133">
            <v>1000</v>
          </cell>
          <cell r="AN133">
            <v>1000</v>
          </cell>
        </row>
        <row r="134">
          <cell r="D134">
            <v>0</v>
          </cell>
          <cell r="E134">
            <v>1000</v>
          </cell>
          <cell r="F134">
            <v>1000</v>
          </cell>
          <cell r="G134">
            <v>1000</v>
          </cell>
          <cell r="H134">
            <v>1000</v>
          </cell>
          <cell r="I134">
            <v>1000</v>
          </cell>
          <cell r="J134">
            <v>1000</v>
          </cell>
          <cell r="K134">
            <v>1000</v>
          </cell>
          <cell r="L134">
            <v>1000</v>
          </cell>
          <cell r="M134">
            <v>1000</v>
          </cell>
          <cell r="N134">
            <v>1000</v>
          </cell>
          <cell r="O134">
            <v>1000</v>
          </cell>
          <cell r="P134">
            <v>0</v>
          </cell>
          <cell r="Q134">
            <v>1000</v>
          </cell>
          <cell r="R134">
            <v>1000</v>
          </cell>
          <cell r="S134">
            <v>1000</v>
          </cell>
          <cell r="T134">
            <v>1000</v>
          </cell>
          <cell r="U134">
            <v>0</v>
          </cell>
          <cell r="V134">
            <v>0</v>
          </cell>
          <cell r="W134">
            <v>0</v>
          </cell>
          <cell r="X134">
            <v>0</v>
          </cell>
          <cell r="Y134">
            <v>1000</v>
          </cell>
          <cell r="Z134">
            <v>1000</v>
          </cell>
          <cell r="AA134">
            <v>1000</v>
          </cell>
          <cell r="AB134">
            <v>0</v>
          </cell>
          <cell r="AC134">
            <v>0</v>
          </cell>
          <cell r="AD134">
            <v>0</v>
          </cell>
          <cell r="AE134">
            <v>0</v>
          </cell>
          <cell r="AF134">
            <v>0</v>
          </cell>
          <cell r="AG134">
            <v>0</v>
          </cell>
          <cell r="AH134">
            <v>0</v>
          </cell>
          <cell r="AI134">
            <v>0</v>
          </cell>
          <cell r="AJ134">
            <v>0</v>
          </cell>
          <cell r="AK134">
            <v>0</v>
          </cell>
          <cell r="AL134">
            <v>0</v>
          </cell>
          <cell r="AM134">
            <v>0</v>
          </cell>
          <cell r="AN134">
            <v>0</v>
          </cell>
        </row>
        <row r="135">
          <cell r="D135">
            <v>0</v>
          </cell>
          <cell r="E135">
            <v>0</v>
          </cell>
          <cell r="F135">
            <v>1000</v>
          </cell>
          <cell r="G135">
            <v>1000</v>
          </cell>
          <cell r="H135">
            <v>1000</v>
          </cell>
          <cell r="I135">
            <v>0</v>
          </cell>
          <cell r="J135">
            <v>0</v>
          </cell>
          <cell r="K135">
            <v>0</v>
          </cell>
          <cell r="L135">
            <v>0</v>
          </cell>
          <cell r="M135">
            <v>1000</v>
          </cell>
          <cell r="N135">
            <v>1000</v>
          </cell>
          <cell r="O135">
            <v>1000</v>
          </cell>
          <cell r="P135">
            <v>1000</v>
          </cell>
          <cell r="Q135">
            <v>0</v>
          </cell>
          <cell r="R135">
            <v>1000</v>
          </cell>
          <cell r="S135">
            <v>1000</v>
          </cell>
          <cell r="T135">
            <v>1000</v>
          </cell>
          <cell r="U135">
            <v>0</v>
          </cell>
          <cell r="V135">
            <v>0</v>
          </cell>
          <cell r="W135">
            <v>0</v>
          </cell>
          <cell r="X135">
            <v>0</v>
          </cell>
          <cell r="Y135">
            <v>1000</v>
          </cell>
          <cell r="Z135">
            <v>1000</v>
          </cell>
          <cell r="AA135">
            <v>1000</v>
          </cell>
          <cell r="AB135">
            <v>0</v>
          </cell>
          <cell r="AC135">
            <v>0</v>
          </cell>
          <cell r="AD135">
            <v>0</v>
          </cell>
          <cell r="AE135">
            <v>0</v>
          </cell>
          <cell r="AF135">
            <v>0</v>
          </cell>
          <cell r="AG135">
            <v>0</v>
          </cell>
          <cell r="AH135">
            <v>0</v>
          </cell>
          <cell r="AI135">
            <v>0</v>
          </cell>
          <cell r="AJ135">
            <v>0</v>
          </cell>
          <cell r="AK135">
            <v>0</v>
          </cell>
          <cell r="AL135">
            <v>0</v>
          </cell>
          <cell r="AM135">
            <v>0</v>
          </cell>
          <cell r="AN135">
            <v>0</v>
          </cell>
        </row>
        <row r="136">
          <cell r="D136">
            <v>0</v>
          </cell>
          <cell r="E136">
            <v>1000</v>
          </cell>
          <cell r="F136">
            <v>1000</v>
          </cell>
          <cell r="G136">
            <v>1000</v>
          </cell>
          <cell r="H136">
            <v>1000</v>
          </cell>
          <cell r="I136">
            <v>1000</v>
          </cell>
          <cell r="J136">
            <v>1000</v>
          </cell>
          <cell r="K136">
            <v>1000</v>
          </cell>
          <cell r="L136">
            <v>1000</v>
          </cell>
          <cell r="M136">
            <v>1000</v>
          </cell>
          <cell r="N136">
            <v>1000</v>
          </cell>
          <cell r="O136">
            <v>1000</v>
          </cell>
          <cell r="P136">
            <v>0</v>
          </cell>
          <cell r="Q136">
            <v>1000</v>
          </cell>
          <cell r="R136">
            <v>1000</v>
          </cell>
          <cell r="S136">
            <v>0</v>
          </cell>
          <cell r="T136">
            <v>1000</v>
          </cell>
          <cell r="U136">
            <v>0</v>
          </cell>
          <cell r="V136">
            <v>0</v>
          </cell>
          <cell r="W136">
            <v>0</v>
          </cell>
          <cell r="X136">
            <v>0</v>
          </cell>
          <cell r="Y136">
            <v>1000</v>
          </cell>
          <cell r="Z136">
            <v>1000</v>
          </cell>
          <cell r="AA136">
            <v>0</v>
          </cell>
          <cell r="AB136">
            <v>0</v>
          </cell>
          <cell r="AC136">
            <v>0</v>
          </cell>
          <cell r="AD136">
            <v>0</v>
          </cell>
          <cell r="AE136">
            <v>0</v>
          </cell>
          <cell r="AF136">
            <v>0</v>
          </cell>
          <cell r="AG136">
            <v>0</v>
          </cell>
          <cell r="AH136">
            <v>0</v>
          </cell>
          <cell r="AI136">
            <v>0</v>
          </cell>
          <cell r="AJ136">
            <v>0</v>
          </cell>
          <cell r="AK136">
            <v>0</v>
          </cell>
          <cell r="AL136">
            <v>0</v>
          </cell>
          <cell r="AM136">
            <v>0</v>
          </cell>
          <cell r="AN136">
            <v>0</v>
          </cell>
        </row>
        <row r="137">
          <cell r="D137">
            <v>0</v>
          </cell>
          <cell r="E137">
            <v>1000</v>
          </cell>
          <cell r="F137">
            <v>1000</v>
          </cell>
          <cell r="G137">
            <v>1000</v>
          </cell>
          <cell r="H137">
            <v>1000</v>
          </cell>
          <cell r="I137">
            <v>1000</v>
          </cell>
          <cell r="J137">
            <v>1000</v>
          </cell>
          <cell r="K137">
            <v>1000</v>
          </cell>
          <cell r="L137">
            <v>1000</v>
          </cell>
          <cell r="M137">
            <v>1000</v>
          </cell>
          <cell r="N137">
            <v>1000</v>
          </cell>
          <cell r="O137">
            <v>1000</v>
          </cell>
          <cell r="P137">
            <v>0</v>
          </cell>
          <cell r="Q137">
            <v>1000</v>
          </cell>
          <cell r="R137">
            <v>1000</v>
          </cell>
          <cell r="S137">
            <v>0</v>
          </cell>
          <cell r="T137">
            <v>1000</v>
          </cell>
          <cell r="U137">
            <v>0</v>
          </cell>
          <cell r="V137">
            <v>0</v>
          </cell>
          <cell r="W137">
            <v>0</v>
          </cell>
          <cell r="X137">
            <v>0</v>
          </cell>
          <cell r="Y137">
            <v>1000</v>
          </cell>
          <cell r="Z137">
            <v>1000</v>
          </cell>
          <cell r="AA137">
            <v>0</v>
          </cell>
          <cell r="AB137">
            <v>0</v>
          </cell>
          <cell r="AC137">
            <v>0</v>
          </cell>
          <cell r="AD137">
            <v>0</v>
          </cell>
          <cell r="AE137">
            <v>0</v>
          </cell>
          <cell r="AF137">
            <v>0</v>
          </cell>
          <cell r="AG137">
            <v>0</v>
          </cell>
          <cell r="AH137">
            <v>0</v>
          </cell>
          <cell r="AI137">
            <v>0</v>
          </cell>
          <cell r="AJ137">
            <v>0</v>
          </cell>
          <cell r="AK137">
            <v>0</v>
          </cell>
          <cell r="AL137">
            <v>0</v>
          </cell>
          <cell r="AM137">
            <v>0</v>
          </cell>
          <cell r="AN137">
            <v>0</v>
          </cell>
        </row>
        <row r="138">
          <cell r="D138">
            <v>0</v>
          </cell>
          <cell r="E138">
            <v>1000</v>
          </cell>
          <cell r="F138">
            <v>1000</v>
          </cell>
          <cell r="G138">
            <v>1000</v>
          </cell>
          <cell r="H138">
            <v>1000</v>
          </cell>
          <cell r="I138">
            <v>1000</v>
          </cell>
          <cell r="J138">
            <v>1000</v>
          </cell>
          <cell r="K138">
            <v>1000</v>
          </cell>
          <cell r="L138">
            <v>1000</v>
          </cell>
          <cell r="M138">
            <v>1000</v>
          </cell>
          <cell r="N138">
            <v>1000</v>
          </cell>
          <cell r="O138">
            <v>1000</v>
          </cell>
          <cell r="P138">
            <v>0</v>
          </cell>
          <cell r="Q138">
            <v>1000</v>
          </cell>
          <cell r="R138">
            <v>1000</v>
          </cell>
          <cell r="S138">
            <v>0</v>
          </cell>
          <cell r="T138">
            <v>1000</v>
          </cell>
          <cell r="U138">
            <v>0</v>
          </cell>
          <cell r="V138">
            <v>0</v>
          </cell>
          <cell r="W138">
            <v>0</v>
          </cell>
          <cell r="X138">
            <v>0</v>
          </cell>
          <cell r="Y138">
            <v>0</v>
          </cell>
          <cell r="Z138">
            <v>0</v>
          </cell>
          <cell r="AA138">
            <v>0</v>
          </cell>
          <cell r="AB138">
            <v>0</v>
          </cell>
          <cell r="AC138">
            <v>0</v>
          </cell>
          <cell r="AD138">
            <v>0</v>
          </cell>
          <cell r="AE138">
            <v>0</v>
          </cell>
          <cell r="AF138">
            <v>0</v>
          </cell>
          <cell r="AG138">
            <v>0</v>
          </cell>
          <cell r="AH138">
            <v>0</v>
          </cell>
          <cell r="AI138">
            <v>0</v>
          </cell>
          <cell r="AJ138">
            <v>0</v>
          </cell>
          <cell r="AK138">
            <v>0</v>
          </cell>
          <cell r="AL138">
            <v>0</v>
          </cell>
          <cell r="AM138">
            <v>0</v>
          </cell>
          <cell r="AN138">
            <v>0</v>
          </cell>
        </row>
        <row r="139">
          <cell r="D139">
            <v>0</v>
          </cell>
          <cell r="E139">
            <v>1000</v>
          </cell>
          <cell r="F139">
            <v>1000</v>
          </cell>
          <cell r="G139">
            <v>1000</v>
          </cell>
          <cell r="H139">
            <v>1000</v>
          </cell>
          <cell r="I139">
            <v>1000</v>
          </cell>
          <cell r="J139">
            <v>1000</v>
          </cell>
          <cell r="K139">
            <v>1000</v>
          </cell>
          <cell r="L139">
            <v>1000</v>
          </cell>
          <cell r="M139">
            <v>1000</v>
          </cell>
          <cell r="N139">
            <v>1000</v>
          </cell>
          <cell r="O139">
            <v>1000</v>
          </cell>
          <cell r="P139">
            <v>0</v>
          </cell>
          <cell r="Q139">
            <v>1000</v>
          </cell>
          <cell r="R139">
            <v>1000</v>
          </cell>
          <cell r="S139">
            <v>1000</v>
          </cell>
          <cell r="T139">
            <v>1000</v>
          </cell>
          <cell r="U139">
            <v>1</v>
          </cell>
          <cell r="V139">
            <v>1</v>
          </cell>
          <cell r="W139">
            <v>1</v>
          </cell>
          <cell r="X139">
            <v>1</v>
          </cell>
          <cell r="Y139">
            <v>1000</v>
          </cell>
          <cell r="Z139">
            <v>1000</v>
          </cell>
          <cell r="AA139">
            <v>1000</v>
          </cell>
          <cell r="AB139">
            <v>0</v>
          </cell>
          <cell r="AC139">
            <v>0</v>
          </cell>
          <cell r="AD139">
            <v>0</v>
          </cell>
          <cell r="AE139">
            <v>0</v>
          </cell>
          <cell r="AF139">
            <v>0</v>
          </cell>
          <cell r="AG139">
            <v>0</v>
          </cell>
          <cell r="AH139">
            <v>0</v>
          </cell>
          <cell r="AI139">
            <v>0</v>
          </cell>
          <cell r="AJ139">
            <v>0</v>
          </cell>
          <cell r="AK139">
            <v>0</v>
          </cell>
          <cell r="AL139">
            <v>0</v>
          </cell>
          <cell r="AM139">
            <v>0</v>
          </cell>
          <cell r="AN139">
            <v>0</v>
          </cell>
        </row>
        <row r="140">
          <cell r="D140">
            <v>0</v>
          </cell>
          <cell r="E140">
            <v>1000</v>
          </cell>
          <cell r="F140">
            <v>1000</v>
          </cell>
          <cell r="G140">
            <v>1000</v>
          </cell>
          <cell r="H140">
            <v>1000</v>
          </cell>
          <cell r="I140">
            <v>1000</v>
          </cell>
          <cell r="J140">
            <v>1000</v>
          </cell>
          <cell r="K140">
            <v>1000</v>
          </cell>
          <cell r="L140">
            <v>1000</v>
          </cell>
          <cell r="M140">
            <v>1000</v>
          </cell>
          <cell r="N140">
            <v>1000</v>
          </cell>
          <cell r="O140">
            <v>1000</v>
          </cell>
          <cell r="P140">
            <v>0</v>
          </cell>
          <cell r="Q140">
            <v>1000</v>
          </cell>
          <cell r="R140">
            <v>1000</v>
          </cell>
          <cell r="S140">
            <v>1000</v>
          </cell>
          <cell r="T140">
            <v>1000</v>
          </cell>
          <cell r="U140">
            <v>1</v>
          </cell>
          <cell r="V140">
            <v>1</v>
          </cell>
          <cell r="W140">
            <v>1</v>
          </cell>
          <cell r="X140">
            <v>1</v>
          </cell>
          <cell r="Y140">
            <v>1000</v>
          </cell>
          <cell r="Z140">
            <v>1000</v>
          </cell>
          <cell r="AA140">
            <v>1000</v>
          </cell>
          <cell r="AB140">
            <v>0</v>
          </cell>
          <cell r="AC140">
            <v>0</v>
          </cell>
          <cell r="AD140">
            <v>0</v>
          </cell>
          <cell r="AE140">
            <v>0</v>
          </cell>
          <cell r="AF140">
            <v>0</v>
          </cell>
          <cell r="AG140">
            <v>0</v>
          </cell>
          <cell r="AH140">
            <v>0</v>
          </cell>
          <cell r="AI140">
            <v>0</v>
          </cell>
          <cell r="AJ140">
            <v>0</v>
          </cell>
          <cell r="AK140">
            <v>0</v>
          </cell>
          <cell r="AL140">
            <v>0</v>
          </cell>
          <cell r="AM140">
            <v>0</v>
          </cell>
          <cell r="AN140">
            <v>0</v>
          </cell>
        </row>
        <row r="141">
          <cell r="D141">
            <v>0</v>
          </cell>
          <cell r="E141">
            <v>1000</v>
          </cell>
          <cell r="F141">
            <v>1000</v>
          </cell>
          <cell r="G141">
            <v>1000</v>
          </cell>
          <cell r="H141">
            <v>1000</v>
          </cell>
          <cell r="I141">
            <v>1000</v>
          </cell>
          <cell r="J141">
            <v>1000</v>
          </cell>
          <cell r="K141">
            <v>1000</v>
          </cell>
          <cell r="L141">
            <v>1000</v>
          </cell>
          <cell r="M141">
            <v>1000</v>
          </cell>
          <cell r="N141">
            <v>1000</v>
          </cell>
          <cell r="O141">
            <v>1000</v>
          </cell>
          <cell r="P141">
            <v>0</v>
          </cell>
          <cell r="Q141">
            <v>1000</v>
          </cell>
          <cell r="R141">
            <v>1000</v>
          </cell>
          <cell r="S141">
            <v>1000</v>
          </cell>
          <cell r="T141">
            <v>1000</v>
          </cell>
          <cell r="U141">
            <v>1</v>
          </cell>
          <cell r="V141">
            <v>1</v>
          </cell>
          <cell r="W141">
            <v>0</v>
          </cell>
          <cell r="X141">
            <v>0</v>
          </cell>
          <cell r="Y141">
            <v>0</v>
          </cell>
          <cell r="Z141">
            <v>0</v>
          </cell>
          <cell r="AA141">
            <v>1000</v>
          </cell>
          <cell r="AB141">
            <v>0</v>
          </cell>
          <cell r="AC141">
            <v>0</v>
          </cell>
          <cell r="AD141">
            <v>0</v>
          </cell>
          <cell r="AE141">
            <v>0</v>
          </cell>
          <cell r="AF141">
            <v>0</v>
          </cell>
          <cell r="AG141">
            <v>0</v>
          </cell>
          <cell r="AH141">
            <v>0</v>
          </cell>
          <cell r="AI141">
            <v>0</v>
          </cell>
          <cell r="AJ141">
            <v>0</v>
          </cell>
          <cell r="AK141">
            <v>0</v>
          </cell>
          <cell r="AL141">
            <v>0</v>
          </cell>
          <cell r="AM141">
            <v>0</v>
          </cell>
          <cell r="AN141">
            <v>0</v>
          </cell>
        </row>
        <row r="142">
          <cell r="D142">
            <v>0</v>
          </cell>
          <cell r="E142">
            <v>1000</v>
          </cell>
          <cell r="F142">
            <v>1000</v>
          </cell>
          <cell r="G142">
            <v>1000</v>
          </cell>
          <cell r="H142">
            <v>1000</v>
          </cell>
          <cell r="I142">
            <v>1000</v>
          </cell>
          <cell r="J142">
            <v>1000</v>
          </cell>
          <cell r="K142">
            <v>1000</v>
          </cell>
          <cell r="L142">
            <v>1000</v>
          </cell>
          <cell r="M142">
            <v>1000</v>
          </cell>
          <cell r="N142">
            <v>1000</v>
          </cell>
          <cell r="O142">
            <v>1000</v>
          </cell>
          <cell r="P142">
            <v>0</v>
          </cell>
          <cell r="Q142">
            <v>1000</v>
          </cell>
          <cell r="R142">
            <v>1000</v>
          </cell>
          <cell r="S142">
            <v>1000</v>
          </cell>
          <cell r="T142">
            <v>1000</v>
          </cell>
          <cell r="U142">
            <v>1</v>
          </cell>
          <cell r="V142">
            <v>1</v>
          </cell>
          <cell r="W142">
            <v>0</v>
          </cell>
          <cell r="X142">
            <v>0</v>
          </cell>
          <cell r="Y142">
            <v>0</v>
          </cell>
          <cell r="Z142">
            <v>0</v>
          </cell>
          <cell r="AA142">
            <v>1000</v>
          </cell>
          <cell r="AB142">
            <v>0</v>
          </cell>
          <cell r="AC142">
            <v>0</v>
          </cell>
          <cell r="AD142">
            <v>0</v>
          </cell>
          <cell r="AE142">
            <v>0</v>
          </cell>
          <cell r="AF142">
            <v>0</v>
          </cell>
          <cell r="AG142">
            <v>0</v>
          </cell>
          <cell r="AH142">
            <v>0</v>
          </cell>
          <cell r="AI142">
            <v>0</v>
          </cell>
          <cell r="AJ142">
            <v>0</v>
          </cell>
          <cell r="AK142">
            <v>0</v>
          </cell>
          <cell r="AL142">
            <v>0</v>
          </cell>
          <cell r="AM142">
            <v>0</v>
          </cell>
          <cell r="AN142">
            <v>0</v>
          </cell>
        </row>
        <row r="143">
          <cell r="D143">
            <v>0</v>
          </cell>
          <cell r="E143">
            <v>1000</v>
          </cell>
          <cell r="F143">
            <v>1000</v>
          </cell>
          <cell r="G143">
            <v>1000</v>
          </cell>
          <cell r="H143">
            <v>1000</v>
          </cell>
          <cell r="I143">
            <v>1000</v>
          </cell>
          <cell r="J143">
            <v>1000</v>
          </cell>
          <cell r="K143">
            <v>1000</v>
          </cell>
          <cell r="L143">
            <v>1000</v>
          </cell>
          <cell r="M143">
            <v>1000</v>
          </cell>
          <cell r="N143">
            <v>1000</v>
          </cell>
          <cell r="O143">
            <v>1000</v>
          </cell>
          <cell r="P143">
            <v>0</v>
          </cell>
          <cell r="Q143">
            <v>1000</v>
          </cell>
          <cell r="R143">
            <v>1000</v>
          </cell>
          <cell r="S143">
            <v>1000</v>
          </cell>
          <cell r="T143">
            <v>1000</v>
          </cell>
          <cell r="U143">
            <v>1</v>
          </cell>
          <cell r="V143">
            <v>1</v>
          </cell>
          <cell r="W143">
            <v>0</v>
          </cell>
          <cell r="X143">
            <v>0</v>
          </cell>
          <cell r="Y143">
            <v>0</v>
          </cell>
          <cell r="Z143">
            <v>0</v>
          </cell>
          <cell r="AA143">
            <v>1000</v>
          </cell>
          <cell r="AB143">
            <v>0</v>
          </cell>
          <cell r="AC143">
            <v>0</v>
          </cell>
          <cell r="AD143">
            <v>0</v>
          </cell>
          <cell r="AE143">
            <v>0</v>
          </cell>
          <cell r="AF143">
            <v>0</v>
          </cell>
          <cell r="AG143">
            <v>0</v>
          </cell>
          <cell r="AH143">
            <v>0</v>
          </cell>
          <cell r="AI143">
            <v>0</v>
          </cell>
          <cell r="AJ143">
            <v>0</v>
          </cell>
          <cell r="AK143">
            <v>0</v>
          </cell>
          <cell r="AL143">
            <v>0</v>
          </cell>
          <cell r="AM143">
            <v>0</v>
          </cell>
          <cell r="AN143">
            <v>0</v>
          </cell>
        </row>
        <row r="144">
          <cell r="D144">
            <v>0</v>
          </cell>
          <cell r="E144">
            <v>1000</v>
          </cell>
          <cell r="F144">
            <v>1000</v>
          </cell>
          <cell r="G144">
            <v>1000</v>
          </cell>
          <cell r="H144">
            <v>1000</v>
          </cell>
          <cell r="I144">
            <v>1000</v>
          </cell>
          <cell r="J144">
            <v>1000</v>
          </cell>
          <cell r="K144">
            <v>1000</v>
          </cell>
          <cell r="L144">
            <v>1000</v>
          </cell>
          <cell r="M144">
            <v>1000</v>
          </cell>
          <cell r="N144">
            <v>1000</v>
          </cell>
          <cell r="O144">
            <v>1000</v>
          </cell>
          <cell r="P144">
            <v>0</v>
          </cell>
          <cell r="Q144">
            <v>1000</v>
          </cell>
          <cell r="R144">
            <v>1000</v>
          </cell>
          <cell r="S144">
            <v>1000</v>
          </cell>
          <cell r="T144">
            <v>1000</v>
          </cell>
          <cell r="U144">
            <v>1</v>
          </cell>
          <cell r="V144">
            <v>1</v>
          </cell>
          <cell r="W144">
            <v>0</v>
          </cell>
          <cell r="X144">
            <v>0</v>
          </cell>
          <cell r="Y144">
            <v>0</v>
          </cell>
          <cell r="Z144">
            <v>0</v>
          </cell>
          <cell r="AA144">
            <v>1000</v>
          </cell>
          <cell r="AB144">
            <v>0</v>
          </cell>
          <cell r="AC144">
            <v>0</v>
          </cell>
          <cell r="AD144">
            <v>0</v>
          </cell>
          <cell r="AE144">
            <v>0</v>
          </cell>
          <cell r="AF144">
            <v>0</v>
          </cell>
          <cell r="AG144">
            <v>0</v>
          </cell>
          <cell r="AH144">
            <v>0</v>
          </cell>
          <cell r="AI144">
            <v>0</v>
          </cell>
          <cell r="AJ144">
            <v>0</v>
          </cell>
          <cell r="AK144">
            <v>0</v>
          </cell>
          <cell r="AL144">
            <v>0</v>
          </cell>
          <cell r="AM144">
            <v>0</v>
          </cell>
          <cell r="AN144">
            <v>0</v>
          </cell>
        </row>
        <row r="145">
          <cell r="D145">
            <v>0</v>
          </cell>
          <cell r="E145">
            <v>1000</v>
          </cell>
          <cell r="F145">
            <v>1000</v>
          </cell>
          <cell r="G145">
            <v>1000</v>
          </cell>
          <cell r="H145">
            <v>1000</v>
          </cell>
          <cell r="I145">
            <v>1000</v>
          </cell>
          <cell r="J145">
            <v>1000</v>
          </cell>
          <cell r="K145">
            <v>1000</v>
          </cell>
          <cell r="L145">
            <v>1000</v>
          </cell>
          <cell r="M145">
            <v>1000</v>
          </cell>
          <cell r="N145">
            <v>1000</v>
          </cell>
          <cell r="O145">
            <v>1000</v>
          </cell>
          <cell r="P145">
            <v>0</v>
          </cell>
          <cell r="Q145">
            <v>1000</v>
          </cell>
          <cell r="R145">
            <v>1000</v>
          </cell>
          <cell r="S145">
            <v>1000</v>
          </cell>
          <cell r="T145">
            <v>1000</v>
          </cell>
          <cell r="U145">
            <v>1</v>
          </cell>
          <cell r="V145">
            <v>1</v>
          </cell>
          <cell r="W145">
            <v>0</v>
          </cell>
          <cell r="X145">
            <v>0</v>
          </cell>
          <cell r="Y145">
            <v>0</v>
          </cell>
          <cell r="Z145">
            <v>0</v>
          </cell>
          <cell r="AA145">
            <v>1000</v>
          </cell>
          <cell r="AB145">
            <v>0</v>
          </cell>
          <cell r="AC145">
            <v>0</v>
          </cell>
          <cell r="AD145">
            <v>0</v>
          </cell>
          <cell r="AE145">
            <v>0</v>
          </cell>
          <cell r="AF145">
            <v>0</v>
          </cell>
          <cell r="AG145">
            <v>0</v>
          </cell>
          <cell r="AH145">
            <v>0</v>
          </cell>
          <cell r="AI145">
            <v>0</v>
          </cell>
          <cell r="AJ145">
            <v>0</v>
          </cell>
          <cell r="AK145">
            <v>0</v>
          </cell>
          <cell r="AL145">
            <v>0</v>
          </cell>
          <cell r="AM145">
            <v>0</v>
          </cell>
          <cell r="AN145">
            <v>0</v>
          </cell>
        </row>
        <row r="146">
          <cell r="D146">
            <v>0</v>
          </cell>
          <cell r="E146">
            <v>1000</v>
          </cell>
          <cell r="F146">
            <v>1000</v>
          </cell>
          <cell r="G146">
            <v>1000</v>
          </cell>
          <cell r="H146">
            <v>1000</v>
          </cell>
          <cell r="I146">
            <v>1000</v>
          </cell>
          <cell r="J146">
            <v>1000</v>
          </cell>
          <cell r="K146">
            <v>1000</v>
          </cell>
          <cell r="L146">
            <v>1000</v>
          </cell>
          <cell r="M146">
            <v>1000</v>
          </cell>
          <cell r="N146">
            <v>1000</v>
          </cell>
          <cell r="O146">
            <v>1000</v>
          </cell>
          <cell r="P146">
            <v>0</v>
          </cell>
          <cell r="Q146">
            <v>1000</v>
          </cell>
          <cell r="R146">
            <v>1000</v>
          </cell>
          <cell r="S146">
            <v>1000</v>
          </cell>
          <cell r="T146">
            <v>1000</v>
          </cell>
          <cell r="U146">
            <v>1</v>
          </cell>
          <cell r="V146">
            <v>1</v>
          </cell>
          <cell r="W146">
            <v>0</v>
          </cell>
          <cell r="X146">
            <v>0</v>
          </cell>
          <cell r="Y146">
            <v>0</v>
          </cell>
          <cell r="Z146">
            <v>0</v>
          </cell>
          <cell r="AA146">
            <v>0</v>
          </cell>
          <cell r="AB146">
            <v>0</v>
          </cell>
          <cell r="AC146">
            <v>0</v>
          </cell>
          <cell r="AD146">
            <v>0</v>
          </cell>
          <cell r="AE146">
            <v>0</v>
          </cell>
          <cell r="AF146">
            <v>0</v>
          </cell>
          <cell r="AG146">
            <v>0</v>
          </cell>
          <cell r="AH146">
            <v>0</v>
          </cell>
          <cell r="AI146">
            <v>0</v>
          </cell>
          <cell r="AJ146">
            <v>0</v>
          </cell>
          <cell r="AK146">
            <v>0</v>
          </cell>
          <cell r="AL146">
            <v>0</v>
          </cell>
          <cell r="AM146">
            <v>0</v>
          </cell>
          <cell r="AN146">
            <v>0</v>
          </cell>
        </row>
        <row r="147">
          <cell r="D147">
            <v>0</v>
          </cell>
          <cell r="E147">
            <v>1000</v>
          </cell>
          <cell r="F147">
            <v>1000</v>
          </cell>
          <cell r="G147">
            <v>1000</v>
          </cell>
          <cell r="H147">
            <v>1000</v>
          </cell>
          <cell r="I147">
            <v>1000</v>
          </cell>
          <cell r="J147">
            <v>1000</v>
          </cell>
          <cell r="K147">
            <v>1000</v>
          </cell>
          <cell r="L147">
            <v>1000</v>
          </cell>
          <cell r="M147">
            <v>1000</v>
          </cell>
          <cell r="N147">
            <v>1000</v>
          </cell>
          <cell r="O147">
            <v>1000</v>
          </cell>
          <cell r="P147">
            <v>0</v>
          </cell>
          <cell r="Q147">
            <v>1000</v>
          </cell>
          <cell r="R147">
            <v>1000</v>
          </cell>
          <cell r="S147">
            <v>1000</v>
          </cell>
          <cell r="T147">
            <v>1000</v>
          </cell>
          <cell r="U147">
            <v>1</v>
          </cell>
          <cell r="V147">
            <v>1</v>
          </cell>
          <cell r="W147">
            <v>0</v>
          </cell>
          <cell r="X147">
            <v>0</v>
          </cell>
          <cell r="Y147">
            <v>0</v>
          </cell>
          <cell r="Z147">
            <v>0</v>
          </cell>
          <cell r="AA147">
            <v>1000</v>
          </cell>
          <cell r="AB147">
            <v>0</v>
          </cell>
          <cell r="AC147">
            <v>0</v>
          </cell>
          <cell r="AD147">
            <v>0</v>
          </cell>
          <cell r="AE147">
            <v>0</v>
          </cell>
          <cell r="AF147">
            <v>0</v>
          </cell>
          <cell r="AG147">
            <v>0</v>
          </cell>
          <cell r="AH147">
            <v>0</v>
          </cell>
          <cell r="AI147">
            <v>0</v>
          </cell>
          <cell r="AJ147">
            <v>0</v>
          </cell>
          <cell r="AK147">
            <v>0</v>
          </cell>
          <cell r="AL147">
            <v>0</v>
          </cell>
          <cell r="AM147">
            <v>0</v>
          </cell>
          <cell r="AN147">
            <v>0</v>
          </cell>
        </row>
        <row r="148">
          <cell r="D148">
            <v>0</v>
          </cell>
          <cell r="E148">
            <v>1000</v>
          </cell>
          <cell r="F148">
            <v>1000</v>
          </cell>
          <cell r="G148">
            <v>1000</v>
          </cell>
          <cell r="H148">
            <v>1000</v>
          </cell>
          <cell r="I148">
            <v>1000</v>
          </cell>
          <cell r="J148">
            <v>1000</v>
          </cell>
          <cell r="K148">
            <v>1000</v>
          </cell>
          <cell r="L148">
            <v>1000</v>
          </cell>
          <cell r="M148">
            <v>1000</v>
          </cell>
          <cell r="N148">
            <v>1000</v>
          </cell>
          <cell r="O148">
            <v>1000</v>
          </cell>
          <cell r="P148">
            <v>0</v>
          </cell>
          <cell r="Q148">
            <v>1000</v>
          </cell>
          <cell r="R148">
            <v>1000</v>
          </cell>
          <cell r="S148">
            <v>1000</v>
          </cell>
          <cell r="T148">
            <v>1000</v>
          </cell>
          <cell r="U148">
            <v>1</v>
          </cell>
          <cell r="V148">
            <v>1</v>
          </cell>
          <cell r="W148">
            <v>0</v>
          </cell>
          <cell r="X148">
            <v>0</v>
          </cell>
          <cell r="Y148">
            <v>0</v>
          </cell>
          <cell r="Z148">
            <v>0</v>
          </cell>
          <cell r="AA148">
            <v>1000</v>
          </cell>
          <cell r="AB148">
            <v>0</v>
          </cell>
          <cell r="AC148">
            <v>0</v>
          </cell>
          <cell r="AD148">
            <v>0</v>
          </cell>
          <cell r="AE148">
            <v>0</v>
          </cell>
          <cell r="AF148">
            <v>0</v>
          </cell>
          <cell r="AG148">
            <v>0</v>
          </cell>
          <cell r="AH148">
            <v>0</v>
          </cell>
          <cell r="AI148">
            <v>0</v>
          </cell>
          <cell r="AJ148">
            <v>0</v>
          </cell>
          <cell r="AK148">
            <v>0</v>
          </cell>
          <cell r="AL148">
            <v>0</v>
          </cell>
          <cell r="AM148">
            <v>0</v>
          </cell>
          <cell r="AN148">
            <v>0</v>
          </cell>
        </row>
        <row r="149">
          <cell r="D149">
            <v>0</v>
          </cell>
          <cell r="E149">
            <v>1000</v>
          </cell>
          <cell r="F149">
            <v>1000</v>
          </cell>
          <cell r="G149">
            <v>1000</v>
          </cell>
          <cell r="H149">
            <v>1000</v>
          </cell>
          <cell r="I149">
            <v>1000</v>
          </cell>
          <cell r="J149">
            <v>1000</v>
          </cell>
          <cell r="K149">
            <v>1000</v>
          </cell>
          <cell r="L149">
            <v>1000</v>
          </cell>
          <cell r="M149">
            <v>1000</v>
          </cell>
          <cell r="N149">
            <v>1000</v>
          </cell>
          <cell r="O149">
            <v>1000</v>
          </cell>
          <cell r="P149">
            <v>0</v>
          </cell>
          <cell r="Q149">
            <v>1000</v>
          </cell>
          <cell r="R149">
            <v>1000</v>
          </cell>
          <cell r="S149">
            <v>0</v>
          </cell>
          <cell r="T149">
            <v>1000</v>
          </cell>
          <cell r="U149">
            <v>0</v>
          </cell>
          <cell r="V149">
            <v>0</v>
          </cell>
          <cell r="W149">
            <v>0</v>
          </cell>
          <cell r="X149">
            <v>0</v>
          </cell>
          <cell r="Y149">
            <v>0</v>
          </cell>
          <cell r="Z149">
            <v>0</v>
          </cell>
          <cell r="AA149">
            <v>0</v>
          </cell>
          <cell r="AB149">
            <v>0</v>
          </cell>
          <cell r="AC149">
            <v>0</v>
          </cell>
          <cell r="AD149">
            <v>0</v>
          </cell>
          <cell r="AE149">
            <v>1000</v>
          </cell>
          <cell r="AF149">
            <v>0</v>
          </cell>
          <cell r="AG149">
            <v>0</v>
          </cell>
          <cell r="AH149">
            <v>1000</v>
          </cell>
          <cell r="AI149">
            <v>0</v>
          </cell>
          <cell r="AJ149">
            <v>0</v>
          </cell>
          <cell r="AK149">
            <v>0</v>
          </cell>
          <cell r="AL149">
            <v>0</v>
          </cell>
          <cell r="AM149">
            <v>0</v>
          </cell>
          <cell r="AN149">
            <v>0</v>
          </cell>
        </row>
        <row r="150">
          <cell r="D150">
            <v>0</v>
          </cell>
          <cell r="E150">
            <v>1000</v>
          </cell>
          <cell r="F150">
            <v>1000</v>
          </cell>
          <cell r="G150">
            <v>1000</v>
          </cell>
          <cell r="H150">
            <v>1000</v>
          </cell>
          <cell r="I150">
            <v>1000</v>
          </cell>
          <cell r="J150">
            <v>1000</v>
          </cell>
          <cell r="K150">
            <v>1000</v>
          </cell>
          <cell r="L150">
            <v>1000</v>
          </cell>
          <cell r="M150">
            <v>1000</v>
          </cell>
          <cell r="N150">
            <v>1000</v>
          </cell>
          <cell r="O150">
            <v>1000</v>
          </cell>
          <cell r="P150">
            <v>0</v>
          </cell>
          <cell r="Q150">
            <v>1000</v>
          </cell>
          <cell r="R150">
            <v>1000</v>
          </cell>
          <cell r="S150">
            <v>0</v>
          </cell>
          <cell r="T150">
            <v>1000</v>
          </cell>
          <cell r="U150">
            <v>0</v>
          </cell>
          <cell r="V150">
            <v>0</v>
          </cell>
          <cell r="W150">
            <v>0</v>
          </cell>
          <cell r="X150">
            <v>0</v>
          </cell>
          <cell r="Y150">
            <v>0</v>
          </cell>
          <cell r="Z150">
            <v>0</v>
          </cell>
          <cell r="AA150">
            <v>0</v>
          </cell>
          <cell r="AB150">
            <v>0</v>
          </cell>
          <cell r="AC150">
            <v>0</v>
          </cell>
          <cell r="AD150">
            <v>0</v>
          </cell>
          <cell r="AE150">
            <v>0</v>
          </cell>
          <cell r="AF150">
            <v>0</v>
          </cell>
          <cell r="AG150">
            <v>0</v>
          </cell>
          <cell r="AH150">
            <v>0</v>
          </cell>
          <cell r="AI150">
            <v>0</v>
          </cell>
          <cell r="AJ150">
            <v>0</v>
          </cell>
          <cell r="AK150">
            <v>0</v>
          </cell>
          <cell r="AL150">
            <v>0</v>
          </cell>
          <cell r="AM150">
            <v>0</v>
          </cell>
          <cell r="AN150">
            <v>0</v>
          </cell>
        </row>
        <row r="151">
          <cell r="D151">
            <v>0</v>
          </cell>
          <cell r="E151">
            <v>1000</v>
          </cell>
          <cell r="F151">
            <v>1000</v>
          </cell>
          <cell r="G151">
            <v>1000</v>
          </cell>
          <cell r="H151">
            <v>1000</v>
          </cell>
          <cell r="I151">
            <v>1000</v>
          </cell>
          <cell r="J151">
            <v>1000</v>
          </cell>
          <cell r="K151">
            <v>1000</v>
          </cell>
          <cell r="L151">
            <v>1000</v>
          </cell>
          <cell r="M151">
            <v>1000</v>
          </cell>
          <cell r="N151">
            <v>1000</v>
          </cell>
          <cell r="O151">
            <v>1000</v>
          </cell>
          <cell r="P151">
            <v>0</v>
          </cell>
          <cell r="Q151">
            <v>1000</v>
          </cell>
          <cell r="R151">
            <v>1000</v>
          </cell>
          <cell r="S151">
            <v>0</v>
          </cell>
          <cell r="T151">
            <v>1000</v>
          </cell>
          <cell r="U151">
            <v>0</v>
          </cell>
          <cell r="V151">
            <v>0</v>
          </cell>
          <cell r="W151">
            <v>0</v>
          </cell>
          <cell r="X151">
            <v>0</v>
          </cell>
          <cell r="Y151">
            <v>0</v>
          </cell>
          <cell r="Z151">
            <v>0</v>
          </cell>
          <cell r="AA151">
            <v>0</v>
          </cell>
          <cell r="AB151">
            <v>0</v>
          </cell>
          <cell r="AC151">
            <v>0</v>
          </cell>
          <cell r="AD151">
            <v>0</v>
          </cell>
          <cell r="AE151">
            <v>1000</v>
          </cell>
          <cell r="AF151">
            <v>0</v>
          </cell>
          <cell r="AG151">
            <v>0</v>
          </cell>
          <cell r="AH151">
            <v>1000</v>
          </cell>
          <cell r="AI151">
            <v>0</v>
          </cell>
          <cell r="AJ151">
            <v>0</v>
          </cell>
          <cell r="AK151">
            <v>0</v>
          </cell>
          <cell r="AL151">
            <v>0</v>
          </cell>
          <cell r="AM151">
            <v>0</v>
          </cell>
          <cell r="AN151">
            <v>0</v>
          </cell>
        </row>
        <row r="152">
          <cell r="D152">
            <v>0</v>
          </cell>
          <cell r="E152">
            <v>1000</v>
          </cell>
          <cell r="F152">
            <v>1000</v>
          </cell>
          <cell r="G152">
            <v>1000</v>
          </cell>
          <cell r="H152">
            <v>1000</v>
          </cell>
          <cell r="I152">
            <v>1000</v>
          </cell>
          <cell r="J152">
            <v>1000</v>
          </cell>
          <cell r="K152">
            <v>1000</v>
          </cell>
          <cell r="L152">
            <v>1000</v>
          </cell>
          <cell r="M152">
            <v>1000</v>
          </cell>
          <cell r="N152">
            <v>1000</v>
          </cell>
          <cell r="O152">
            <v>1000</v>
          </cell>
          <cell r="P152">
            <v>0</v>
          </cell>
          <cell r="Q152">
            <v>1000</v>
          </cell>
          <cell r="R152">
            <v>1000</v>
          </cell>
          <cell r="S152">
            <v>0</v>
          </cell>
          <cell r="T152">
            <v>1000</v>
          </cell>
          <cell r="U152">
            <v>0</v>
          </cell>
          <cell r="V152">
            <v>0</v>
          </cell>
          <cell r="W152">
            <v>0</v>
          </cell>
          <cell r="X152">
            <v>0</v>
          </cell>
          <cell r="Y152">
            <v>0</v>
          </cell>
          <cell r="Z152">
            <v>0</v>
          </cell>
          <cell r="AA152">
            <v>0</v>
          </cell>
          <cell r="AB152">
            <v>0</v>
          </cell>
          <cell r="AC152">
            <v>0</v>
          </cell>
          <cell r="AD152">
            <v>0</v>
          </cell>
          <cell r="AE152">
            <v>0</v>
          </cell>
          <cell r="AF152">
            <v>0</v>
          </cell>
          <cell r="AG152">
            <v>0</v>
          </cell>
          <cell r="AH152">
            <v>0</v>
          </cell>
          <cell r="AI152">
            <v>0</v>
          </cell>
          <cell r="AJ152">
            <v>0</v>
          </cell>
          <cell r="AK152">
            <v>0</v>
          </cell>
          <cell r="AL152">
            <v>0</v>
          </cell>
          <cell r="AM152">
            <v>0</v>
          </cell>
          <cell r="AN152">
            <v>0</v>
          </cell>
        </row>
        <row r="153">
          <cell r="D153">
            <v>0</v>
          </cell>
          <cell r="E153">
            <v>1000</v>
          </cell>
          <cell r="F153">
            <v>1000</v>
          </cell>
          <cell r="G153">
            <v>1000</v>
          </cell>
          <cell r="H153">
            <v>1000</v>
          </cell>
          <cell r="I153">
            <v>1000</v>
          </cell>
          <cell r="J153">
            <v>1000</v>
          </cell>
          <cell r="K153">
            <v>1000</v>
          </cell>
          <cell r="L153">
            <v>1000</v>
          </cell>
          <cell r="M153">
            <v>1000</v>
          </cell>
          <cell r="N153">
            <v>1000</v>
          </cell>
          <cell r="O153">
            <v>1000</v>
          </cell>
          <cell r="P153">
            <v>0</v>
          </cell>
          <cell r="Q153">
            <v>1000</v>
          </cell>
          <cell r="R153">
            <v>0</v>
          </cell>
          <cell r="S153">
            <v>0</v>
          </cell>
          <cell r="T153">
            <v>1000</v>
          </cell>
          <cell r="U153">
            <v>0</v>
          </cell>
          <cell r="V153">
            <v>0</v>
          </cell>
          <cell r="W153">
            <v>0</v>
          </cell>
          <cell r="X153">
            <v>0</v>
          </cell>
          <cell r="Y153">
            <v>0</v>
          </cell>
          <cell r="Z153">
            <v>0</v>
          </cell>
          <cell r="AA153">
            <v>1000</v>
          </cell>
          <cell r="AB153">
            <v>0</v>
          </cell>
          <cell r="AC153">
            <v>0</v>
          </cell>
          <cell r="AD153">
            <v>0</v>
          </cell>
          <cell r="AE153">
            <v>1000</v>
          </cell>
          <cell r="AF153">
            <v>0</v>
          </cell>
          <cell r="AG153">
            <v>0</v>
          </cell>
          <cell r="AH153">
            <v>1000</v>
          </cell>
          <cell r="AI153">
            <v>1000</v>
          </cell>
          <cell r="AJ153">
            <v>0</v>
          </cell>
          <cell r="AK153">
            <v>0</v>
          </cell>
          <cell r="AL153">
            <v>0</v>
          </cell>
          <cell r="AM153">
            <v>0</v>
          </cell>
          <cell r="AN153">
            <v>0</v>
          </cell>
        </row>
        <row r="154">
          <cell r="D154">
            <v>0</v>
          </cell>
          <cell r="E154">
            <v>0</v>
          </cell>
          <cell r="F154">
            <v>1000</v>
          </cell>
          <cell r="G154">
            <v>1000</v>
          </cell>
          <cell r="H154">
            <v>1000</v>
          </cell>
          <cell r="I154">
            <v>0</v>
          </cell>
          <cell r="J154">
            <v>0</v>
          </cell>
          <cell r="K154">
            <v>0</v>
          </cell>
          <cell r="L154">
            <v>0</v>
          </cell>
          <cell r="M154">
            <v>1000</v>
          </cell>
          <cell r="N154">
            <v>1000</v>
          </cell>
          <cell r="O154">
            <v>1000</v>
          </cell>
          <cell r="P154">
            <v>1000</v>
          </cell>
          <cell r="Q154">
            <v>0</v>
          </cell>
          <cell r="R154">
            <v>1000</v>
          </cell>
          <cell r="S154">
            <v>0</v>
          </cell>
          <cell r="T154">
            <v>1000</v>
          </cell>
          <cell r="U154">
            <v>0</v>
          </cell>
          <cell r="V154">
            <v>0</v>
          </cell>
          <cell r="W154">
            <v>0</v>
          </cell>
          <cell r="X154">
            <v>0</v>
          </cell>
          <cell r="Y154">
            <v>0</v>
          </cell>
          <cell r="Z154">
            <v>0</v>
          </cell>
          <cell r="AA154">
            <v>1000</v>
          </cell>
          <cell r="AB154">
            <v>0</v>
          </cell>
          <cell r="AC154">
            <v>1000</v>
          </cell>
          <cell r="AD154">
            <v>0</v>
          </cell>
          <cell r="AE154">
            <v>1000</v>
          </cell>
          <cell r="AF154">
            <v>0</v>
          </cell>
          <cell r="AG154">
            <v>0</v>
          </cell>
          <cell r="AH154">
            <v>1000</v>
          </cell>
          <cell r="AI154">
            <v>0</v>
          </cell>
          <cell r="AJ154">
            <v>0</v>
          </cell>
          <cell r="AK154">
            <v>0</v>
          </cell>
          <cell r="AL154">
            <v>0</v>
          </cell>
          <cell r="AM154">
            <v>0</v>
          </cell>
          <cell r="AN154">
            <v>0</v>
          </cell>
        </row>
        <row r="155">
          <cell r="D155">
            <v>0</v>
          </cell>
          <cell r="E155">
            <v>0</v>
          </cell>
          <cell r="F155">
            <v>1000</v>
          </cell>
          <cell r="G155">
            <v>1000</v>
          </cell>
          <cell r="H155">
            <v>1000</v>
          </cell>
          <cell r="I155">
            <v>0</v>
          </cell>
          <cell r="J155">
            <v>0</v>
          </cell>
          <cell r="K155">
            <v>0</v>
          </cell>
          <cell r="L155">
            <v>0</v>
          </cell>
          <cell r="M155">
            <v>1000</v>
          </cell>
          <cell r="N155">
            <v>1000</v>
          </cell>
          <cell r="O155">
            <v>1000</v>
          </cell>
          <cell r="P155">
            <v>1000</v>
          </cell>
          <cell r="Q155">
            <v>0</v>
          </cell>
          <cell r="R155">
            <v>0</v>
          </cell>
          <cell r="S155">
            <v>0</v>
          </cell>
          <cell r="T155">
            <v>1000</v>
          </cell>
          <cell r="U155">
            <v>0</v>
          </cell>
          <cell r="V155">
            <v>0</v>
          </cell>
          <cell r="W155">
            <v>0</v>
          </cell>
          <cell r="X155">
            <v>0</v>
          </cell>
          <cell r="Y155">
            <v>0</v>
          </cell>
          <cell r="Z155">
            <v>0</v>
          </cell>
          <cell r="AA155">
            <v>1000</v>
          </cell>
          <cell r="AB155">
            <v>0</v>
          </cell>
          <cell r="AC155">
            <v>0</v>
          </cell>
          <cell r="AD155">
            <v>0</v>
          </cell>
          <cell r="AE155">
            <v>1000</v>
          </cell>
          <cell r="AF155">
            <v>0</v>
          </cell>
          <cell r="AG155">
            <v>0</v>
          </cell>
          <cell r="AH155">
            <v>1000</v>
          </cell>
          <cell r="AI155">
            <v>0</v>
          </cell>
          <cell r="AJ155">
            <v>0</v>
          </cell>
          <cell r="AK155">
            <v>0</v>
          </cell>
          <cell r="AL155">
            <v>0</v>
          </cell>
          <cell r="AM155">
            <v>0</v>
          </cell>
          <cell r="AN155">
            <v>0</v>
          </cell>
        </row>
        <row r="156">
          <cell r="D156">
            <v>0</v>
          </cell>
          <cell r="E156">
            <v>0</v>
          </cell>
          <cell r="F156">
            <v>1000</v>
          </cell>
          <cell r="G156">
            <v>1000</v>
          </cell>
          <cell r="H156">
            <v>1000</v>
          </cell>
          <cell r="I156">
            <v>1000</v>
          </cell>
          <cell r="J156">
            <v>1000</v>
          </cell>
          <cell r="K156">
            <v>1000</v>
          </cell>
          <cell r="L156">
            <v>1000</v>
          </cell>
          <cell r="M156">
            <v>1000</v>
          </cell>
          <cell r="N156">
            <v>1000</v>
          </cell>
          <cell r="O156">
            <v>1000</v>
          </cell>
          <cell r="P156">
            <v>0</v>
          </cell>
          <cell r="Q156">
            <v>1000</v>
          </cell>
          <cell r="R156">
            <v>0</v>
          </cell>
          <cell r="S156">
            <v>0</v>
          </cell>
          <cell r="T156">
            <v>1000</v>
          </cell>
          <cell r="U156">
            <v>0</v>
          </cell>
          <cell r="V156">
            <v>0</v>
          </cell>
          <cell r="W156">
            <v>0</v>
          </cell>
          <cell r="X156">
            <v>0</v>
          </cell>
          <cell r="Y156">
            <v>0</v>
          </cell>
          <cell r="Z156">
            <v>0</v>
          </cell>
          <cell r="AA156">
            <v>1000</v>
          </cell>
          <cell r="AB156">
            <v>0</v>
          </cell>
          <cell r="AC156">
            <v>0</v>
          </cell>
          <cell r="AD156">
            <v>0</v>
          </cell>
          <cell r="AE156">
            <v>1000</v>
          </cell>
          <cell r="AF156">
            <v>0</v>
          </cell>
          <cell r="AG156">
            <v>0</v>
          </cell>
          <cell r="AH156">
            <v>1000</v>
          </cell>
          <cell r="AI156">
            <v>1000</v>
          </cell>
          <cell r="AJ156">
            <v>0</v>
          </cell>
          <cell r="AK156">
            <v>0</v>
          </cell>
          <cell r="AL156">
            <v>0</v>
          </cell>
          <cell r="AM156">
            <v>0</v>
          </cell>
          <cell r="AN156">
            <v>0</v>
          </cell>
        </row>
        <row r="157">
          <cell r="D157">
            <v>0</v>
          </cell>
          <cell r="E157">
            <v>0</v>
          </cell>
          <cell r="F157">
            <v>1000</v>
          </cell>
          <cell r="G157">
            <v>1000</v>
          </cell>
          <cell r="H157">
            <v>1000</v>
          </cell>
          <cell r="I157">
            <v>1000</v>
          </cell>
          <cell r="J157">
            <v>1000</v>
          </cell>
          <cell r="K157">
            <v>1000</v>
          </cell>
          <cell r="L157">
            <v>1000</v>
          </cell>
          <cell r="M157">
            <v>1000</v>
          </cell>
          <cell r="N157">
            <v>1000</v>
          </cell>
          <cell r="O157">
            <v>1000</v>
          </cell>
          <cell r="P157">
            <v>0</v>
          </cell>
          <cell r="Q157">
            <v>1000</v>
          </cell>
          <cell r="R157">
            <v>0</v>
          </cell>
          <cell r="S157">
            <v>0</v>
          </cell>
          <cell r="T157">
            <v>1000</v>
          </cell>
          <cell r="U157">
            <v>0</v>
          </cell>
          <cell r="V157">
            <v>0</v>
          </cell>
          <cell r="W157">
            <v>0</v>
          </cell>
          <cell r="X157">
            <v>0</v>
          </cell>
          <cell r="Y157">
            <v>0</v>
          </cell>
          <cell r="Z157">
            <v>0</v>
          </cell>
          <cell r="AA157">
            <v>1000</v>
          </cell>
          <cell r="AB157">
            <v>0</v>
          </cell>
          <cell r="AC157">
            <v>0</v>
          </cell>
          <cell r="AD157">
            <v>0</v>
          </cell>
          <cell r="AE157">
            <v>1000</v>
          </cell>
          <cell r="AF157">
            <v>0</v>
          </cell>
          <cell r="AG157">
            <v>0</v>
          </cell>
          <cell r="AH157">
            <v>1000</v>
          </cell>
          <cell r="AI157">
            <v>0</v>
          </cell>
          <cell r="AJ157">
            <v>0</v>
          </cell>
          <cell r="AK157">
            <v>0</v>
          </cell>
          <cell r="AL157">
            <v>0</v>
          </cell>
          <cell r="AM157">
            <v>0</v>
          </cell>
          <cell r="AN157">
            <v>0</v>
          </cell>
        </row>
        <row r="158">
          <cell r="D158">
            <v>0</v>
          </cell>
          <cell r="E158">
            <v>0</v>
          </cell>
          <cell r="F158">
            <v>1000</v>
          </cell>
          <cell r="G158">
            <v>1000</v>
          </cell>
          <cell r="H158">
            <v>1000</v>
          </cell>
          <cell r="I158">
            <v>0</v>
          </cell>
          <cell r="J158">
            <v>0</v>
          </cell>
          <cell r="K158">
            <v>0</v>
          </cell>
          <cell r="L158">
            <v>0</v>
          </cell>
          <cell r="M158">
            <v>1000</v>
          </cell>
          <cell r="N158">
            <v>1000</v>
          </cell>
          <cell r="O158">
            <v>1000</v>
          </cell>
          <cell r="P158">
            <v>1000</v>
          </cell>
          <cell r="Q158">
            <v>0</v>
          </cell>
          <cell r="R158">
            <v>1000</v>
          </cell>
          <cell r="S158">
            <v>0</v>
          </cell>
          <cell r="T158">
            <v>1000</v>
          </cell>
          <cell r="U158">
            <v>0</v>
          </cell>
          <cell r="V158">
            <v>0</v>
          </cell>
          <cell r="W158">
            <v>0</v>
          </cell>
          <cell r="X158">
            <v>0</v>
          </cell>
          <cell r="Y158">
            <v>0</v>
          </cell>
          <cell r="Z158">
            <v>0</v>
          </cell>
          <cell r="AA158">
            <v>1000</v>
          </cell>
          <cell r="AB158">
            <v>0</v>
          </cell>
          <cell r="AC158">
            <v>0</v>
          </cell>
          <cell r="AD158">
            <v>0</v>
          </cell>
          <cell r="AE158">
            <v>1000</v>
          </cell>
          <cell r="AF158">
            <v>0</v>
          </cell>
          <cell r="AG158">
            <v>0</v>
          </cell>
          <cell r="AH158">
            <v>1000</v>
          </cell>
          <cell r="AI158">
            <v>0</v>
          </cell>
          <cell r="AJ158">
            <v>0</v>
          </cell>
          <cell r="AK158">
            <v>0</v>
          </cell>
          <cell r="AL158">
            <v>0</v>
          </cell>
          <cell r="AM158">
            <v>0</v>
          </cell>
          <cell r="AN158">
            <v>0</v>
          </cell>
        </row>
        <row r="159">
          <cell r="D159">
            <v>0</v>
          </cell>
          <cell r="E159">
            <v>0</v>
          </cell>
          <cell r="F159">
            <v>1000</v>
          </cell>
          <cell r="G159">
            <v>1000</v>
          </cell>
          <cell r="H159">
            <v>1000</v>
          </cell>
          <cell r="I159">
            <v>0</v>
          </cell>
          <cell r="J159">
            <v>0</v>
          </cell>
          <cell r="K159">
            <v>0</v>
          </cell>
          <cell r="L159">
            <v>0</v>
          </cell>
          <cell r="M159">
            <v>1000</v>
          </cell>
          <cell r="N159">
            <v>1000</v>
          </cell>
          <cell r="O159">
            <v>1000</v>
          </cell>
          <cell r="P159">
            <v>1000</v>
          </cell>
          <cell r="Q159">
            <v>0</v>
          </cell>
          <cell r="R159">
            <v>1000</v>
          </cell>
          <cell r="S159">
            <v>0</v>
          </cell>
          <cell r="T159">
            <v>1000</v>
          </cell>
          <cell r="U159">
            <v>0</v>
          </cell>
          <cell r="V159">
            <v>0</v>
          </cell>
          <cell r="W159">
            <v>0</v>
          </cell>
          <cell r="X159">
            <v>0</v>
          </cell>
          <cell r="Y159">
            <v>0</v>
          </cell>
          <cell r="Z159">
            <v>0</v>
          </cell>
          <cell r="AA159">
            <v>1000</v>
          </cell>
          <cell r="AB159">
            <v>0</v>
          </cell>
          <cell r="AC159">
            <v>0</v>
          </cell>
          <cell r="AD159">
            <v>0</v>
          </cell>
          <cell r="AE159">
            <v>1000</v>
          </cell>
          <cell r="AF159">
            <v>0</v>
          </cell>
          <cell r="AG159">
            <v>0</v>
          </cell>
          <cell r="AH159">
            <v>1000</v>
          </cell>
          <cell r="AI159">
            <v>0</v>
          </cell>
          <cell r="AJ159">
            <v>0</v>
          </cell>
          <cell r="AK159">
            <v>0</v>
          </cell>
          <cell r="AL159">
            <v>0</v>
          </cell>
          <cell r="AM159">
            <v>0</v>
          </cell>
          <cell r="AN159">
            <v>0</v>
          </cell>
        </row>
        <row r="160">
          <cell r="D160">
            <v>0</v>
          </cell>
          <cell r="E160">
            <v>0</v>
          </cell>
          <cell r="F160">
            <v>1000</v>
          </cell>
          <cell r="G160">
            <v>1000</v>
          </cell>
          <cell r="H160">
            <v>1000</v>
          </cell>
          <cell r="I160">
            <v>0</v>
          </cell>
          <cell r="J160">
            <v>0</v>
          </cell>
          <cell r="K160">
            <v>0</v>
          </cell>
          <cell r="L160">
            <v>0</v>
          </cell>
          <cell r="M160">
            <v>1000</v>
          </cell>
          <cell r="N160">
            <v>1000</v>
          </cell>
          <cell r="O160">
            <v>1000</v>
          </cell>
          <cell r="P160">
            <v>1000</v>
          </cell>
          <cell r="Q160">
            <v>0</v>
          </cell>
          <cell r="R160">
            <v>0</v>
          </cell>
          <cell r="S160">
            <v>0</v>
          </cell>
          <cell r="T160">
            <v>1000</v>
          </cell>
          <cell r="U160">
            <v>0</v>
          </cell>
          <cell r="V160">
            <v>0</v>
          </cell>
          <cell r="W160">
            <v>0</v>
          </cell>
          <cell r="X160">
            <v>0</v>
          </cell>
          <cell r="Y160">
            <v>0</v>
          </cell>
          <cell r="Z160">
            <v>0</v>
          </cell>
          <cell r="AA160">
            <v>0</v>
          </cell>
          <cell r="AB160">
            <v>1000</v>
          </cell>
          <cell r="AC160">
            <v>0</v>
          </cell>
          <cell r="AD160">
            <v>0</v>
          </cell>
          <cell r="AE160">
            <v>1000</v>
          </cell>
          <cell r="AF160">
            <v>1000</v>
          </cell>
          <cell r="AG160">
            <v>1000</v>
          </cell>
          <cell r="AH160">
            <v>1000</v>
          </cell>
          <cell r="AI160">
            <v>1000</v>
          </cell>
          <cell r="AJ160">
            <v>1000</v>
          </cell>
          <cell r="AK160">
            <v>0</v>
          </cell>
          <cell r="AL160">
            <v>0</v>
          </cell>
          <cell r="AM160">
            <v>1000</v>
          </cell>
          <cell r="AN160">
            <v>1000</v>
          </cell>
        </row>
        <row r="161">
          <cell r="D161">
            <v>0</v>
          </cell>
          <cell r="E161">
            <v>0</v>
          </cell>
          <cell r="F161">
            <v>1000</v>
          </cell>
          <cell r="G161">
            <v>1000</v>
          </cell>
          <cell r="H161">
            <v>1000</v>
          </cell>
          <cell r="I161">
            <v>0</v>
          </cell>
          <cell r="J161">
            <v>0</v>
          </cell>
          <cell r="K161">
            <v>0</v>
          </cell>
          <cell r="L161">
            <v>0</v>
          </cell>
          <cell r="M161">
            <v>1000</v>
          </cell>
          <cell r="N161">
            <v>1000</v>
          </cell>
          <cell r="O161">
            <v>1000</v>
          </cell>
          <cell r="P161">
            <v>1000</v>
          </cell>
          <cell r="Q161">
            <v>0</v>
          </cell>
          <cell r="R161">
            <v>0</v>
          </cell>
          <cell r="S161">
            <v>0</v>
          </cell>
          <cell r="T161">
            <v>1000</v>
          </cell>
          <cell r="U161">
            <v>0</v>
          </cell>
          <cell r="V161">
            <v>0</v>
          </cell>
          <cell r="W161">
            <v>0</v>
          </cell>
          <cell r="X161">
            <v>0</v>
          </cell>
          <cell r="Y161">
            <v>0</v>
          </cell>
          <cell r="Z161">
            <v>0</v>
          </cell>
          <cell r="AA161">
            <v>0</v>
          </cell>
          <cell r="AB161">
            <v>1000</v>
          </cell>
          <cell r="AC161">
            <v>0</v>
          </cell>
          <cell r="AD161">
            <v>0</v>
          </cell>
          <cell r="AE161">
            <v>1000</v>
          </cell>
          <cell r="AF161">
            <v>1000</v>
          </cell>
          <cell r="AG161">
            <v>1000</v>
          </cell>
          <cell r="AH161">
            <v>1000</v>
          </cell>
          <cell r="AI161">
            <v>1000</v>
          </cell>
          <cell r="AJ161">
            <v>1000</v>
          </cell>
          <cell r="AK161">
            <v>0</v>
          </cell>
          <cell r="AL161">
            <v>0</v>
          </cell>
          <cell r="AM161">
            <v>1000</v>
          </cell>
          <cell r="AN161">
            <v>1000</v>
          </cell>
        </row>
        <row r="162">
          <cell r="D162">
            <v>0</v>
          </cell>
          <cell r="E162">
            <v>0</v>
          </cell>
          <cell r="F162">
            <v>1000</v>
          </cell>
          <cell r="G162">
            <v>1000</v>
          </cell>
          <cell r="H162">
            <v>1000</v>
          </cell>
          <cell r="I162">
            <v>0</v>
          </cell>
          <cell r="J162">
            <v>0</v>
          </cell>
          <cell r="K162">
            <v>0</v>
          </cell>
          <cell r="L162">
            <v>0</v>
          </cell>
          <cell r="M162">
            <v>0</v>
          </cell>
          <cell r="N162">
            <v>0</v>
          </cell>
          <cell r="O162">
            <v>0</v>
          </cell>
          <cell r="P162">
            <v>0</v>
          </cell>
          <cell r="Q162">
            <v>0</v>
          </cell>
          <cell r="R162">
            <v>0</v>
          </cell>
          <cell r="S162">
            <v>0</v>
          </cell>
          <cell r="T162">
            <v>1000</v>
          </cell>
          <cell r="U162">
            <v>0</v>
          </cell>
          <cell r="V162">
            <v>0</v>
          </cell>
          <cell r="W162">
            <v>0</v>
          </cell>
          <cell r="X162">
            <v>0</v>
          </cell>
          <cell r="Y162">
            <v>0</v>
          </cell>
          <cell r="Z162">
            <v>0</v>
          </cell>
          <cell r="AA162">
            <v>0</v>
          </cell>
          <cell r="AB162">
            <v>1000</v>
          </cell>
          <cell r="AC162">
            <v>1000</v>
          </cell>
          <cell r="AD162">
            <v>1000</v>
          </cell>
          <cell r="AE162">
            <v>1000</v>
          </cell>
          <cell r="AF162">
            <v>0</v>
          </cell>
          <cell r="AG162">
            <v>0</v>
          </cell>
          <cell r="AH162">
            <v>1000</v>
          </cell>
          <cell r="AI162">
            <v>1000</v>
          </cell>
          <cell r="AJ162">
            <v>0</v>
          </cell>
          <cell r="AK162">
            <v>0</v>
          </cell>
          <cell r="AL162">
            <v>0</v>
          </cell>
          <cell r="AM162">
            <v>1000</v>
          </cell>
          <cell r="AN162">
            <v>1000</v>
          </cell>
        </row>
        <row r="163">
          <cell r="D163">
            <v>0</v>
          </cell>
          <cell r="E163">
            <v>0</v>
          </cell>
          <cell r="F163">
            <v>1000</v>
          </cell>
          <cell r="G163">
            <v>1000</v>
          </cell>
          <cell r="H163">
            <v>1000</v>
          </cell>
          <cell r="I163">
            <v>0</v>
          </cell>
          <cell r="J163">
            <v>0</v>
          </cell>
          <cell r="K163">
            <v>0</v>
          </cell>
          <cell r="L163">
            <v>0</v>
          </cell>
          <cell r="M163">
            <v>0</v>
          </cell>
          <cell r="N163">
            <v>0</v>
          </cell>
          <cell r="O163">
            <v>0</v>
          </cell>
          <cell r="P163">
            <v>0</v>
          </cell>
          <cell r="Q163">
            <v>0</v>
          </cell>
          <cell r="R163">
            <v>0</v>
          </cell>
          <cell r="S163">
            <v>0</v>
          </cell>
          <cell r="T163">
            <v>1000</v>
          </cell>
          <cell r="U163">
            <v>0</v>
          </cell>
          <cell r="V163">
            <v>0</v>
          </cell>
          <cell r="W163">
            <v>0</v>
          </cell>
          <cell r="X163">
            <v>0</v>
          </cell>
          <cell r="Y163">
            <v>0</v>
          </cell>
          <cell r="Z163">
            <v>0</v>
          </cell>
          <cell r="AA163">
            <v>0</v>
          </cell>
          <cell r="AB163">
            <v>1000</v>
          </cell>
          <cell r="AC163">
            <v>0</v>
          </cell>
          <cell r="AD163">
            <v>0</v>
          </cell>
          <cell r="AE163">
            <v>1000</v>
          </cell>
          <cell r="AF163">
            <v>0</v>
          </cell>
          <cell r="AG163">
            <v>0</v>
          </cell>
          <cell r="AH163">
            <v>1000</v>
          </cell>
          <cell r="AI163">
            <v>1000</v>
          </cell>
          <cell r="AJ163">
            <v>0</v>
          </cell>
          <cell r="AK163">
            <v>0</v>
          </cell>
          <cell r="AL163">
            <v>0</v>
          </cell>
          <cell r="AM163">
            <v>1000</v>
          </cell>
          <cell r="AN163">
            <v>1000</v>
          </cell>
        </row>
        <row r="164">
          <cell r="D164">
            <v>0</v>
          </cell>
          <cell r="E164">
            <v>0</v>
          </cell>
          <cell r="F164">
            <v>1000</v>
          </cell>
          <cell r="G164">
            <v>1000</v>
          </cell>
          <cell r="H164">
            <v>1000</v>
          </cell>
          <cell r="I164">
            <v>0</v>
          </cell>
          <cell r="J164">
            <v>0</v>
          </cell>
          <cell r="K164">
            <v>0</v>
          </cell>
          <cell r="L164">
            <v>0</v>
          </cell>
          <cell r="M164">
            <v>0</v>
          </cell>
          <cell r="N164">
            <v>0</v>
          </cell>
          <cell r="O164">
            <v>0</v>
          </cell>
          <cell r="P164">
            <v>0</v>
          </cell>
          <cell r="Q164">
            <v>0</v>
          </cell>
          <cell r="R164">
            <v>0</v>
          </cell>
          <cell r="S164">
            <v>0</v>
          </cell>
          <cell r="T164">
            <v>1000</v>
          </cell>
          <cell r="U164">
            <v>0</v>
          </cell>
          <cell r="V164">
            <v>0</v>
          </cell>
          <cell r="W164">
            <v>0</v>
          </cell>
          <cell r="X164">
            <v>0</v>
          </cell>
          <cell r="Y164">
            <v>0</v>
          </cell>
          <cell r="Z164">
            <v>0</v>
          </cell>
          <cell r="AA164">
            <v>0</v>
          </cell>
          <cell r="AB164">
            <v>1000</v>
          </cell>
          <cell r="AC164">
            <v>0</v>
          </cell>
          <cell r="AD164">
            <v>0</v>
          </cell>
          <cell r="AE164">
            <v>1000</v>
          </cell>
          <cell r="AF164">
            <v>0</v>
          </cell>
          <cell r="AG164">
            <v>0</v>
          </cell>
          <cell r="AH164">
            <v>1000</v>
          </cell>
          <cell r="AI164">
            <v>1000</v>
          </cell>
          <cell r="AJ164">
            <v>0</v>
          </cell>
          <cell r="AK164">
            <v>0</v>
          </cell>
          <cell r="AL164">
            <v>0</v>
          </cell>
          <cell r="AM164">
            <v>1000</v>
          </cell>
          <cell r="AN164">
            <v>1000</v>
          </cell>
        </row>
        <row r="165">
          <cell r="D165">
            <v>0</v>
          </cell>
          <cell r="E165">
            <v>0</v>
          </cell>
          <cell r="F165">
            <v>1000</v>
          </cell>
          <cell r="G165">
            <v>1000</v>
          </cell>
          <cell r="H165">
            <v>1000</v>
          </cell>
          <cell r="I165">
            <v>0</v>
          </cell>
          <cell r="J165">
            <v>0</v>
          </cell>
          <cell r="K165">
            <v>0</v>
          </cell>
          <cell r="L165">
            <v>0</v>
          </cell>
          <cell r="M165">
            <v>1000</v>
          </cell>
          <cell r="N165">
            <v>1000</v>
          </cell>
          <cell r="O165">
            <v>1000</v>
          </cell>
          <cell r="P165">
            <v>1000</v>
          </cell>
          <cell r="Q165">
            <v>0</v>
          </cell>
          <cell r="R165">
            <v>0</v>
          </cell>
          <cell r="S165">
            <v>0</v>
          </cell>
          <cell r="T165">
            <v>1000</v>
          </cell>
          <cell r="U165">
            <v>0</v>
          </cell>
          <cell r="V165">
            <v>0</v>
          </cell>
          <cell r="W165">
            <v>0</v>
          </cell>
          <cell r="X165">
            <v>0</v>
          </cell>
          <cell r="Y165">
            <v>0</v>
          </cell>
          <cell r="Z165">
            <v>0</v>
          </cell>
          <cell r="AA165">
            <v>0</v>
          </cell>
          <cell r="AB165">
            <v>1000</v>
          </cell>
          <cell r="AC165">
            <v>0</v>
          </cell>
          <cell r="AD165">
            <v>0</v>
          </cell>
          <cell r="AE165">
            <v>1000</v>
          </cell>
          <cell r="AF165">
            <v>1000</v>
          </cell>
          <cell r="AG165">
            <v>1000</v>
          </cell>
          <cell r="AH165">
            <v>1000</v>
          </cell>
          <cell r="AI165">
            <v>1000</v>
          </cell>
          <cell r="AJ165">
            <v>1000</v>
          </cell>
          <cell r="AK165">
            <v>0</v>
          </cell>
          <cell r="AL165">
            <v>0</v>
          </cell>
          <cell r="AM165">
            <v>1000</v>
          </cell>
          <cell r="AN165">
            <v>1000</v>
          </cell>
        </row>
        <row r="166">
          <cell r="D166">
            <v>0</v>
          </cell>
          <cell r="E166">
            <v>1000</v>
          </cell>
          <cell r="F166">
            <v>1000</v>
          </cell>
          <cell r="G166">
            <v>1000</v>
          </cell>
          <cell r="H166">
            <v>1000</v>
          </cell>
          <cell r="I166">
            <v>1000</v>
          </cell>
          <cell r="J166">
            <v>1000</v>
          </cell>
          <cell r="K166">
            <v>1000</v>
          </cell>
          <cell r="L166">
            <v>1000</v>
          </cell>
          <cell r="M166">
            <v>1000</v>
          </cell>
          <cell r="N166">
            <v>1000</v>
          </cell>
          <cell r="O166">
            <v>1000</v>
          </cell>
          <cell r="P166">
            <v>0</v>
          </cell>
          <cell r="Q166">
            <v>1000</v>
          </cell>
          <cell r="R166">
            <v>1000</v>
          </cell>
          <cell r="S166">
            <v>0</v>
          </cell>
          <cell r="T166">
            <v>1000</v>
          </cell>
          <cell r="U166">
            <v>0</v>
          </cell>
          <cell r="V166">
            <v>0</v>
          </cell>
          <cell r="W166">
            <v>0</v>
          </cell>
          <cell r="X166">
            <v>0</v>
          </cell>
          <cell r="Y166">
            <v>0</v>
          </cell>
          <cell r="Z166">
            <v>0</v>
          </cell>
          <cell r="AA166">
            <v>0</v>
          </cell>
          <cell r="AB166">
            <v>0</v>
          </cell>
          <cell r="AC166">
            <v>0</v>
          </cell>
          <cell r="AD166">
            <v>0</v>
          </cell>
          <cell r="AE166">
            <v>0</v>
          </cell>
          <cell r="AF166">
            <v>0</v>
          </cell>
          <cell r="AG166">
            <v>0</v>
          </cell>
          <cell r="AH166">
            <v>0</v>
          </cell>
          <cell r="AI166">
            <v>0</v>
          </cell>
          <cell r="AJ166">
            <v>0</v>
          </cell>
          <cell r="AK166">
            <v>0</v>
          </cell>
          <cell r="AL166">
            <v>0</v>
          </cell>
          <cell r="AM166">
            <v>0</v>
          </cell>
          <cell r="AN166">
            <v>0</v>
          </cell>
        </row>
        <row r="167">
          <cell r="D167">
            <v>0</v>
          </cell>
          <cell r="E167">
            <v>1000</v>
          </cell>
          <cell r="F167">
            <v>1000</v>
          </cell>
          <cell r="G167">
            <v>1000</v>
          </cell>
          <cell r="H167">
            <v>1000</v>
          </cell>
          <cell r="I167">
            <v>1000</v>
          </cell>
          <cell r="J167">
            <v>1000</v>
          </cell>
          <cell r="K167">
            <v>1000</v>
          </cell>
          <cell r="L167">
            <v>1000</v>
          </cell>
          <cell r="M167">
            <v>1000</v>
          </cell>
          <cell r="N167">
            <v>1000</v>
          </cell>
          <cell r="O167">
            <v>1000</v>
          </cell>
          <cell r="P167">
            <v>0</v>
          </cell>
          <cell r="Q167">
            <v>1000</v>
          </cell>
          <cell r="R167">
            <v>0</v>
          </cell>
          <cell r="S167">
            <v>0</v>
          </cell>
          <cell r="T167">
            <v>1000</v>
          </cell>
          <cell r="U167">
            <v>0</v>
          </cell>
          <cell r="V167">
            <v>0</v>
          </cell>
          <cell r="W167">
            <v>0</v>
          </cell>
          <cell r="X167">
            <v>0</v>
          </cell>
          <cell r="Y167">
            <v>0</v>
          </cell>
          <cell r="Z167">
            <v>0</v>
          </cell>
          <cell r="AA167">
            <v>0</v>
          </cell>
          <cell r="AB167">
            <v>0</v>
          </cell>
          <cell r="AC167">
            <v>0</v>
          </cell>
          <cell r="AD167">
            <v>0</v>
          </cell>
          <cell r="AE167">
            <v>0</v>
          </cell>
          <cell r="AF167">
            <v>0</v>
          </cell>
          <cell r="AG167">
            <v>0</v>
          </cell>
          <cell r="AH167">
            <v>0</v>
          </cell>
          <cell r="AI167">
            <v>0</v>
          </cell>
          <cell r="AJ167">
            <v>0</v>
          </cell>
          <cell r="AK167">
            <v>0</v>
          </cell>
          <cell r="AL167">
            <v>0</v>
          </cell>
          <cell r="AM167">
            <v>0</v>
          </cell>
          <cell r="AN167">
            <v>0</v>
          </cell>
        </row>
        <row r="168">
          <cell r="D168">
            <v>0</v>
          </cell>
          <cell r="E168">
            <v>1000</v>
          </cell>
          <cell r="F168">
            <v>1000</v>
          </cell>
          <cell r="G168">
            <v>1000</v>
          </cell>
          <cell r="H168">
            <v>1000</v>
          </cell>
          <cell r="I168">
            <v>1000</v>
          </cell>
          <cell r="J168">
            <v>1000</v>
          </cell>
          <cell r="K168">
            <v>1000</v>
          </cell>
          <cell r="L168">
            <v>1000</v>
          </cell>
          <cell r="M168">
            <v>1000</v>
          </cell>
          <cell r="N168">
            <v>1000</v>
          </cell>
          <cell r="O168">
            <v>1000</v>
          </cell>
          <cell r="P168">
            <v>0</v>
          </cell>
          <cell r="Q168">
            <v>1000</v>
          </cell>
          <cell r="R168">
            <v>1000</v>
          </cell>
          <cell r="S168">
            <v>0</v>
          </cell>
          <cell r="T168">
            <v>1000</v>
          </cell>
          <cell r="U168">
            <v>0</v>
          </cell>
          <cell r="V168">
            <v>0</v>
          </cell>
          <cell r="W168">
            <v>0</v>
          </cell>
          <cell r="X168">
            <v>0</v>
          </cell>
          <cell r="Y168">
            <v>0</v>
          </cell>
          <cell r="Z168">
            <v>0</v>
          </cell>
          <cell r="AA168">
            <v>0</v>
          </cell>
          <cell r="AB168">
            <v>0</v>
          </cell>
          <cell r="AC168">
            <v>0</v>
          </cell>
          <cell r="AD168">
            <v>0</v>
          </cell>
          <cell r="AE168">
            <v>0</v>
          </cell>
          <cell r="AF168">
            <v>0</v>
          </cell>
          <cell r="AG168">
            <v>0</v>
          </cell>
          <cell r="AH168">
            <v>0</v>
          </cell>
          <cell r="AI168">
            <v>0</v>
          </cell>
          <cell r="AJ168">
            <v>0</v>
          </cell>
          <cell r="AK168">
            <v>0</v>
          </cell>
          <cell r="AL168">
            <v>0</v>
          </cell>
          <cell r="AM168">
            <v>0</v>
          </cell>
          <cell r="AN168">
            <v>0</v>
          </cell>
        </row>
        <row r="169">
          <cell r="D169">
            <v>0</v>
          </cell>
          <cell r="E169">
            <v>1000</v>
          </cell>
          <cell r="F169">
            <v>1000</v>
          </cell>
          <cell r="G169">
            <v>1000</v>
          </cell>
          <cell r="H169">
            <v>1000</v>
          </cell>
          <cell r="I169">
            <v>1000</v>
          </cell>
          <cell r="J169">
            <v>1000</v>
          </cell>
          <cell r="K169">
            <v>1000</v>
          </cell>
          <cell r="L169">
            <v>1000</v>
          </cell>
          <cell r="M169">
            <v>1000</v>
          </cell>
          <cell r="N169">
            <v>1000</v>
          </cell>
          <cell r="O169">
            <v>1000</v>
          </cell>
          <cell r="P169">
            <v>0</v>
          </cell>
          <cell r="Q169">
            <v>1000</v>
          </cell>
          <cell r="R169">
            <v>1000</v>
          </cell>
          <cell r="S169">
            <v>0</v>
          </cell>
          <cell r="T169">
            <v>1000</v>
          </cell>
          <cell r="U169">
            <v>0</v>
          </cell>
          <cell r="V169">
            <v>0</v>
          </cell>
          <cell r="W169">
            <v>0</v>
          </cell>
          <cell r="X169">
            <v>0</v>
          </cell>
          <cell r="Y169">
            <v>0</v>
          </cell>
          <cell r="Z169">
            <v>0</v>
          </cell>
          <cell r="AA169">
            <v>0</v>
          </cell>
          <cell r="AB169">
            <v>0</v>
          </cell>
          <cell r="AC169">
            <v>0</v>
          </cell>
          <cell r="AD169">
            <v>0</v>
          </cell>
          <cell r="AE169">
            <v>0</v>
          </cell>
          <cell r="AF169">
            <v>0</v>
          </cell>
          <cell r="AG169">
            <v>0</v>
          </cell>
          <cell r="AH169">
            <v>0</v>
          </cell>
          <cell r="AI169">
            <v>0</v>
          </cell>
          <cell r="AJ169">
            <v>0</v>
          </cell>
          <cell r="AK169">
            <v>0</v>
          </cell>
          <cell r="AL169">
            <v>0</v>
          </cell>
          <cell r="AM169">
            <v>0</v>
          </cell>
          <cell r="AN169">
            <v>0</v>
          </cell>
        </row>
        <row r="170">
          <cell r="D170">
            <v>0</v>
          </cell>
          <cell r="E170">
            <v>1000</v>
          </cell>
          <cell r="F170">
            <v>1000</v>
          </cell>
          <cell r="G170">
            <v>1000</v>
          </cell>
          <cell r="H170">
            <v>1000</v>
          </cell>
          <cell r="I170">
            <v>1000</v>
          </cell>
          <cell r="J170">
            <v>1000</v>
          </cell>
          <cell r="K170">
            <v>1000</v>
          </cell>
          <cell r="L170">
            <v>1000</v>
          </cell>
          <cell r="M170">
            <v>1000</v>
          </cell>
          <cell r="N170">
            <v>1000</v>
          </cell>
          <cell r="O170">
            <v>1000</v>
          </cell>
          <cell r="P170">
            <v>0</v>
          </cell>
          <cell r="Q170">
            <v>1000</v>
          </cell>
          <cell r="R170">
            <v>0</v>
          </cell>
          <cell r="S170">
            <v>0</v>
          </cell>
          <cell r="T170">
            <v>1000</v>
          </cell>
          <cell r="U170">
            <v>0</v>
          </cell>
          <cell r="V170">
            <v>0</v>
          </cell>
          <cell r="W170">
            <v>0</v>
          </cell>
          <cell r="X170">
            <v>0</v>
          </cell>
          <cell r="Y170">
            <v>0</v>
          </cell>
          <cell r="Z170">
            <v>0</v>
          </cell>
          <cell r="AA170">
            <v>0</v>
          </cell>
          <cell r="AB170">
            <v>0</v>
          </cell>
          <cell r="AC170">
            <v>0</v>
          </cell>
          <cell r="AD170">
            <v>0</v>
          </cell>
          <cell r="AE170">
            <v>0</v>
          </cell>
          <cell r="AF170">
            <v>0</v>
          </cell>
          <cell r="AG170">
            <v>0</v>
          </cell>
          <cell r="AH170">
            <v>0</v>
          </cell>
          <cell r="AI170">
            <v>0</v>
          </cell>
          <cell r="AJ170">
            <v>0</v>
          </cell>
          <cell r="AK170">
            <v>0</v>
          </cell>
          <cell r="AL170">
            <v>0</v>
          </cell>
          <cell r="AM170">
            <v>0</v>
          </cell>
          <cell r="AN170">
            <v>0</v>
          </cell>
        </row>
        <row r="171">
          <cell r="D171">
            <v>0</v>
          </cell>
          <cell r="E171">
            <v>1000</v>
          </cell>
          <cell r="F171">
            <v>1000</v>
          </cell>
          <cell r="G171">
            <v>1000</v>
          </cell>
          <cell r="H171">
            <v>1000</v>
          </cell>
          <cell r="I171">
            <v>1000</v>
          </cell>
          <cell r="J171">
            <v>1000</v>
          </cell>
          <cell r="K171">
            <v>1000</v>
          </cell>
          <cell r="L171">
            <v>1000</v>
          </cell>
          <cell r="M171">
            <v>1000</v>
          </cell>
          <cell r="N171">
            <v>1000</v>
          </cell>
          <cell r="O171">
            <v>1000</v>
          </cell>
          <cell r="P171">
            <v>0</v>
          </cell>
          <cell r="Q171">
            <v>1000</v>
          </cell>
          <cell r="R171">
            <v>1000</v>
          </cell>
          <cell r="S171">
            <v>0</v>
          </cell>
          <cell r="T171">
            <v>1000</v>
          </cell>
          <cell r="U171">
            <v>0</v>
          </cell>
          <cell r="V171">
            <v>0</v>
          </cell>
          <cell r="W171">
            <v>0</v>
          </cell>
          <cell r="X171">
            <v>0</v>
          </cell>
          <cell r="Y171">
            <v>0</v>
          </cell>
          <cell r="Z171">
            <v>0</v>
          </cell>
          <cell r="AA171">
            <v>0</v>
          </cell>
          <cell r="AB171">
            <v>0</v>
          </cell>
          <cell r="AC171">
            <v>0</v>
          </cell>
          <cell r="AD171">
            <v>0</v>
          </cell>
          <cell r="AE171">
            <v>0</v>
          </cell>
          <cell r="AF171">
            <v>0</v>
          </cell>
          <cell r="AG171">
            <v>0</v>
          </cell>
          <cell r="AH171">
            <v>0</v>
          </cell>
          <cell r="AI171">
            <v>0</v>
          </cell>
          <cell r="AJ171">
            <v>0</v>
          </cell>
          <cell r="AK171">
            <v>0</v>
          </cell>
          <cell r="AL171">
            <v>0</v>
          </cell>
          <cell r="AM171">
            <v>0</v>
          </cell>
          <cell r="AN171">
            <v>0</v>
          </cell>
        </row>
        <row r="175">
          <cell r="D175">
            <v>0</v>
          </cell>
          <cell r="E175">
            <v>0</v>
          </cell>
          <cell r="F175">
            <v>1000</v>
          </cell>
          <cell r="G175">
            <v>1000</v>
          </cell>
          <cell r="H175">
            <v>1000</v>
          </cell>
          <cell r="I175">
            <v>0</v>
          </cell>
          <cell r="J175">
            <v>0</v>
          </cell>
          <cell r="K175">
            <v>0</v>
          </cell>
          <cell r="L175">
            <v>0</v>
          </cell>
          <cell r="M175">
            <v>1000</v>
          </cell>
          <cell r="N175">
            <v>1000</v>
          </cell>
          <cell r="O175">
            <v>1000</v>
          </cell>
          <cell r="P175">
            <v>1000</v>
          </cell>
          <cell r="Q175">
            <v>0</v>
          </cell>
          <cell r="R175">
            <v>1000</v>
          </cell>
          <cell r="S175">
            <v>1000</v>
          </cell>
          <cell r="T175">
            <v>1000</v>
          </cell>
          <cell r="U175">
            <v>1</v>
          </cell>
          <cell r="V175">
            <v>1</v>
          </cell>
          <cell r="W175">
            <v>1</v>
          </cell>
          <cell r="X175">
            <v>1</v>
          </cell>
          <cell r="Y175">
            <v>1000</v>
          </cell>
          <cell r="Z175">
            <v>1000</v>
          </cell>
          <cell r="AA175">
            <v>1000</v>
          </cell>
          <cell r="AB175">
            <v>1000</v>
          </cell>
          <cell r="AC175">
            <v>1000</v>
          </cell>
          <cell r="AD175">
            <v>1000</v>
          </cell>
          <cell r="AE175">
            <v>1000</v>
          </cell>
          <cell r="AF175">
            <v>1</v>
          </cell>
          <cell r="AG175">
            <v>1</v>
          </cell>
          <cell r="AH175">
            <v>1000</v>
          </cell>
          <cell r="AI175">
            <v>1000</v>
          </cell>
          <cell r="AJ175">
            <v>1</v>
          </cell>
          <cell r="AK175">
            <v>1</v>
          </cell>
          <cell r="AL175">
            <v>1</v>
          </cell>
          <cell r="AM175">
            <v>1000</v>
          </cell>
          <cell r="AN175">
            <v>1000</v>
          </cell>
        </row>
        <row r="176">
          <cell r="D176">
            <v>0</v>
          </cell>
          <cell r="E176">
            <v>0</v>
          </cell>
          <cell r="F176">
            <v>1000</v>
          </cell>
          <cell r="G176">
            <v>1000</v>
          </cell>
          <cell r="H176">
            <v>1000</v>
          </cell>
          <cell r="I176">
            <v>0</v>
          </cell>
          <cell r="J176">
            <v>0</v>
          </cell>
          <cell r="K176">
            <v>0</v>
          </cell>
          <cell r="L176">
            <v>0</v>
          </cell>
          <cell r="M176">
            <v>1000</v>
          </cell>
          <cell r="N176">
            <v>1000</v>
          </cell>
          <cell r="O176">
            <v>1000</v>
          </cell>
          <cell r="P176">
            <v>1000</v>
          </cell>
          <cell r="Q176">
            <v>0</v>
          </cell>
          <cell r="R176">
            <v>1000</v>
          </cell>
          <cell r="S176">
            <v>1000</v>
          </cell>
          <cell r="T176">
            <v>1000</v>
          </cell>
          <cell r="U176">
            <v>1</v>
          </cell>
          <cell r="V176">
            <v>1</v>
          </cell>
          <cell r="W176">
            <v>0</v>
          </cell>
          <cell r="X176">
            <v>0</v>
          </cell>
          <cell r="Y176">
            <v>1000</v>
          </cell>
          <cell r="Z176">
            <v>1000</v>
          </cell>
          <cell r="AA176">
            <v>1000</v>
          </cell>
          <cell r="AB176">
            <v>0</v>
          </cell>
          <cell r="AC176">
            <v>0</v>
          </cell>
          <cell r="AD176">
            <v>0</v>
          </cell>
          <cell r="AE176">
            <v>0</v>
          </cell>
          <cell r="AF176">
            <v>0</v>
          </cell>
          <cell r="AG176">
            <v>0</v>
          </cell>
          <cell r="AH176">
            <v>0</v>
          </cell>
          <cell r="AI176">
            <v>0</v>
          </cell>
          <cell r="AJ176">
            <v>0</v>
          </cell>
          <cell r="AK176">
            <v>0</v>
          </cell>
          <cell r="AL176">
            <v>0</v>
          </cell>
          <cell r="AM176">
            <v>0</v>
          </cell>
          <cell r="AN176">
            <v>0</v>
          </cell>
        </row>
        <row r="177">
          <cell r="D177">
            <v>0</v>
          </cell>
          <cell r="E177">
            <v>0</v>
          </cell>
          <cell r="F177">
            <v>1000</v>
          </cell>
          <cell r="G177">
            <v>1000</v>
          </cell>
          <cell r="H177">
            <v>1000</v>
          </cell>
          <cell r="I177">
            <v>0</v>
          </cell>
          <cell r="J177">
            <v>0</v>
          </cell>
          <cell r="K177">
            <v>0</v>
          </cell>
          <cell r="L177">
            <v>0</v>
          </cell>
          <cell r="M177">
            <v>1000</v>
          </cell>
          <cell r="N177">
            <v>1000</v>
          </cell>
          <cell r="O177">
            <v>1000</v>
          </cell>
          <cell r="P177">
            <v>1000</v>
          </cell>
          <cell r="Q177">
            <v>0</v>
          </cell>
          <cell r="R177">
            <v>1000</v>
          </cell>
          <cell r="S177">
            <v>1000</v>
          </cell>
          <cell r="T177">
            <v>1000</v>
          </cell>
          <cell r="U177">
            <v>0</v>
          </cell>
          <cell r="V177">
            <v>0</v>
          </cell>
          <cell r="W177">
            <v>0</v>
          </cell>
          <cell r="X177">
            <v>0</v>
          </cell>
          <cell r="Y177">
            <v>1000</v>
          </cell>
          <cell r="Z177">
            <v>1000</v>
          </cell>
          <cell r="AA177">
            <v>1000</v>
          </cell>
          <cell r="AB177">
            <v>0</v>
          </cell>
          <cell r="AC177">
            <v>0</v>
          </cell>
          <cell r="AD177">
            <v>0</v>
          </cell>
          <cell r="AE177">
            <v>0</v>
          </cell>
          <cell r="AF177">
            <v>0</v>
          </cell>
          <cell r="AG177">
            <v>0</v>
          </cell>
          <cell r="AH177">
            <v>0</v>
          </cell>
          <cell r="AI177">
            <v>0</v>
          </cell>
          <cell r="AJ177">
            <v>0</v>
          </cell>
          <cell r="AK177">
            <v>0</v>
          </cell>
          <cell r="AL177">
            <v>0</v>
          </cell>
          <cell r="AM177">
            <v>0</v>
          </cell>
          <cell r="AN177">
            <v>0</v>
          </cell>
        </row>
        <row r="178">
          <cell r="D178">
            <v>0</v>
          </cell>
          <cell r="E178">
            <v>0</v>
          </cell>
          <cell r="F178">
            <v>1000</v>
          </cell>
          <cell r="G178">
            <v>1000</v>
          </cell>
          <cell r="H178">
            <v>1000</v>
          </cell>
          <cell r="I178">
            <v>0</v>
          </cell>
          <cell r="J178">
            <v>0</v>
          </cell>
          <cell r="K178">
            <v>0</v>
          </cell>
          <cell r="L178">
            <v>0</v>
          </cell>
          <cell r="M178">
            <v>1000</v>
          </cell>
          <cell r="N178">
            <v>1000</v>
          </cell>
          <cell r="O178">
            <v>1000</v>
          </cell>
          <cell r="P178">
            <v>1000</v>
          </cell>
          <cell r="Q178">
            <v>0</v>
          </cell>
          <cell r="R178">
            <v>1000</v>
          </cell>
          <cell r="S178">
            <v>1000</v>
          </cell>
          <cell r="T178">
            <v>1000</v>
          </cell>
          <cell r="U178">
            <v>0</v>
          </cell>
          <cell r="V178">
            <v>0</v>
          </cell>
          <cell r="W178">
            <v>0</v>
          </cell>
          <cell r="X178">
            <v>0</v>
          </cell>
          <cell r="Y178">
            <v>0</v>
          </cell>
          <cell r="Z178">
            <v>0</v>
          </cell>
          <cell r="AA178">
            <v>0</v>
          </cell>
          <cell r="AB178">
            <v>0</v>
          </cell>
          <cell r="AC178">
            <v>0</v>
          </cell>
          <cell r="AD178">
            <v>0</v>
          </cell>
          <cell r="AE178">
            <v>0</v>
          </cell>
          <cell r="AF178">
            <v>0</v>
          </cell>
          <cell r="AG178">
            <v>0</v>
          </cell>
          <cell r="AH178">
            <v>0</v>
          </cell>
          <cell r="AI178">
            <v>0</v>
          </cell>
          <cell r="AJ178">
            <v>0</v>
          </cell>
          <cell r="AK178">
            <v>0</v>
          </cell>
          <cell r="AL178">
            <v>0</v>
          </cell>
          <cell r="AM178">
            <v>0</v>
          </cell>
          <cell r="AN178">
            <v>0</v>
          </cell>
        </row>
        <row r="179">
          <cell r="D179">
            <v>0</v>
          </cell>
          <cell r="E179">
            <v>0</v>
          </cell>
          <cell r="F179">
            <v>1000</v>
          </cell>
          <cell r="G179">
            <v>1000</v>
          </cell>
          <cell r="H179">
            <v>1000</v>
          </cell>
          <cell r="I179">
            <v>0</v>
          </cell>
          <cell r="J179">
            <v>0</v>
          </cell>
          <cell r="K179">
            <v>0</v>
          </cell>
          <cell r="L179">
            <v>0</v>
          </cell>
          <cell r="M179">
            <v>1000</v>
          </cell>
          <cell r="N179">
            <v>1000</v>
          </cell>
          <cell r="O179">
            <v>1000</v>
          </cell>
          <cell r="P179">
            <v>1000</v>
          </cell>
          <cell r="Q179">
            <v>0</v>
          </cell>
          <cell r="R179">
            <v>0</v>
          </cell>
          <cell r="S179">
            <v>0</v>
          </cell>
          <cell r="T179">
            <v>1000</v>
          </cell>
          <cell r="U179">
            <v>0</v>
          </cell>
          <cell r="V179">
            <v>0</v>
          </cell>
          <cell r="W179">
            <v>0</v>
          </cell>
          <cell r="X179">
            <v>0</v>
          </cell>
          <cell r="Y179">
            <v>0</v>
          </cell>
          <cell r="Z179">
            <v>0</v>
          </cell>
          <cell r="AA179">
            <v>0</v>
          </cell>
          <cell r="AB179">
            <v>1000</v>
          </cell>
          <cell r="AC179">
            <v>0</v>
          </cell>
          <cell r="AD179">
            <v>0</v>
          </cell>
          <cell r="AE179">
            <v>1000</v>
          </cell>
          <cell r="AF179">
            <v>1000</v>
          </cell>
          <cell r="AG179">
            <v>1000</v>
          </cell>
          <cell r="AH179">
            <v>1000</v>
          </cell>
          <cell r="AI179">
            <v>1000</v>
          </cell>
          <cell r="AJ179">
            <v>1000</v>
          </cell>
          <cell r="AK179">
            <v>0</v>
          </cell>
          <cell r="AL179">
            <v>0</v>
          </cell>
          <cell r="AM179">
            <v>1000</v>
          </cell>
          <cell r="AN179">
            <v>1000</v>
          </cell>
        </row>
        <row r="180">
          <cell r="D180">
            <v>0</v>
          </cell>
          <cell r="E180">
            <v>0</v>
          </cell>
          <cell r="F180">
            <v>1000</v>
          </cell>
          <cell r="G180">
            <v>1000</v>
          </cell>
          <cell r="H180">
            <v>1000</v>
          </cell>
          <cell r="I180">
            <v>0</v>
          </cell>
          <cell r="J180">
            <v>0</v>
          </cell>
          <cell r="K180">
            <v>0</v>
          </cell>
          <cell r="L180">
            <v>0</v>
          </cell>
          <cell r="M180">
            <v>1000</v>
          </cell>
          <cell r="N180">
            <v>1000</v>
          </cell>
          <cell r="O180">
            <v>1000</v>
          </cell>
          <cell r="P180">
            <v>1000</v>
          </cell>
          <cell r="Q180">
            <v>0</v>
          </cell>
          <cell r="R180">
            <v>0</v>
          </cell>
          <cell r="S180">
            <v>0</v>
          </cell>
          <cell r="T180">
            <v>1000</v>
          </cell>
          <cell r="U180">
            <v>0</v>
          </cell>
          <cell r="V180">
            <v>0</v>
          </cell>
          <cell r="W180">
            <v>0</v>
          </cell>
          <cell r="X180">
            <v>0</v>
          </cell>
          <cell r="Y180">
            <v>0</v>
          </cell>
          <cell r="Z180">
            <v>0</v>
          </cell>
          <cell r="AA180">
            <v>0</v>
          </cell>
          <cell r="AB180">
            <v>1000</v>
          </cell>
          <cell r="AC180">
            <v>0</v>
          </cell>
          <cell r="AD180">
            <v>0</v>
          </cell>
          <cell r="AE180">
            <v>1000</v>
          </cell>
          <cell r="AF180">
            <v>1000</v>
          </cell>
          <cell r="AG180">
            <v>1000</v>
          </cell>
          <cell r="AH180">
            <v>1000</v>
          </cell>
          <cell r="AI180">
            <v>1000</v>
          </cell>
          <cell r="AJ180">
            <v>1000</v>
          </cell>
          <cell r="AK180">
            <v>0</v>
          </cell>
          <cell r="AL180">
            <v>0</v>
          </cell>
          <cell r="AM180">
            <v>1000</v>
          </cell>
          <cell r="AN180">
            <v>1000</v>
          </cell>
        </row>
        <row r="181">
          <cell r="D181">
            <v>0</v>
          </cell>
          <cell r="E181">
            <v>0</v>
          </cell>
          <cell r="F181">
            <v>1000</v>
          </cell>
          <cell r="G181">
            <v>1000</v>
          </cell>
          <cell r="H181">
            <v>1000</v>
          </cell>
          <cell r="I181">
            <v>0</v>
          </cell>
          <cell r="J181">
            <v>0</v>
          </cell>
          <cell r="K181">
            <v>0</v>
          </cell>
          <cell r="L181">
            <v>0</v>
          </cell>
          <cell r="M181">
            <v>0</v>
          </cell>
          <cell r="N181">
            <v>0</v>
          </cell>
          <cell r="O181">
            <v>0</v>
          </cell>
          <cell r="P181">
            <v>0</v>
          </cell>
          <cell r="Q181">
            <v>0</v>
          </cell>
          <cell r="R181">
            <v>0</v>
          </cell>
          <cell r="S181">
            <v>0</v>
          </cell>
          <cell r="T181">
            <v>1000</v>
          </cell>
          <cell r="U181">
            <v>0</v>
          </cell>
          <cell r="V181">
            <v>0</v>
          </cell>
          <cell r="W181">
            <v>0</v>
          </cell>
          <cell r="X181">
            <v>0</v>
          </cell>
          <cell r="Y181">
            <v>0</v>
          </cell>
          <cell r="Z181">
            <v>0</v>
          </cell>
          <cell r="AA181">
            <v>0</v>
          </cell>
          <cell r="AB181">
            <v>1000</v>
          </cell>
          <cell r="AC181">
            <v>1000</v>
          </cell>
          <cell r="AD181">
            <v>1000</v>
          </cell>
          <cell r="AE181">
            <v>1000</v>
          </cell>
          <cell r="AF181">
            <v>0</v>
          </cell>
          <cell r="AG181">
            <v>0</v>
          </cell>
          <cell r="AH181">
            <v>1000</v>
          </cell>
          <cell r="AI181">
            <v>1000</v>
          </cell>
          <cell r="AJ181">
            <v>0</v>
          </cell>
          <cell r="AK181">
            <v>0</v>
          </cell>
          <cell r="AL181">
            <v>0</v>
          </cell>
          <cell r="AM181">
            <v>1000</v>
          </cell>
          <cell r="AN181">
            <v>1000</v>
          </cell>
        </row>
        <row r="182">
          <cell r="D182">
            <v>0</v>
          </cell>
          <cell r="E182">
            <v>0</v>
          </cell>
          <cell r="F182">
            <v>1000</v>
          </cell>
          <cell r="G182">
            <v>1000</v>
          </cell>
          <cell r="H182">
            <v>1000</v>
          </cell>
          <cell r="I182">
            <v>0</v>
          </cell>
          <cell r="J182">
            <v>0</v>
          </cell>
          <cell r="K182">
            <v>0</v>
          </cell>
          <cell r="L182">
            <v>0</v>
          </cell>
          <cell r="M182">
            <v>0</v>
          </cell>
          <cell r="N182">
            <v>0</v>
          </cell>
          <cell r="O182">
            <v>0</v>
          </cell>
          <cell r="P182">
            <v>0</v>
          </cell>
          <cell r="Q182">
            <v>0</v>
          </cell>
          <cell r="R182">
            <v>0</v>
          </cell>
          <cell r="S182">
            <v>0</v>
          </cell>
          <cell r="T182">
            <v>1000</v>
          </cell>
          <cell r="U182">
            <v>0</v>
          </cell>
          <cell r="V182">
            <v>0</v>
          </cell>
          <cell r="W182">
            <v>0</v>
          </cell>
          <cell r="X182">
            <v>0</v>
          </cell>
          <cell r="Y182">
            <v>0</v>
          </cell>
          <cell r="Z182">
            <v>0</v>
          </cell>
          <cell r="AA182">
            <v>0</v>
          </cell>
          <cell r="AB182">
            <v>1000</v>
          </cell>
          <cell r="AC182">
            <v>0</v>
          </cell>
          <cell r="AD182">
            <v>0</v>
          </cell>
          <cell r="AE182">
            <v>1000</v>
          </cell>
          <cell r="AF182">
            <v>0</v>
          </cell>
          <cell r="AG182">
            <v>0</v>
          </cell>
          <cell r="AH182">
            <v>1000</v>
          </cell>
          <cell r="AI182">
            <v>1000</v>
          </cell>
          <cell r="AJ182">
            <v>0</v>
          </cell>
          <cell r="AK182">
            <v>0</v>
          </cell>
          <cell r="AL182">
            <v>0</v>
          </cell>
          <cell r="AM182">
            <v>1000</v>
          </cell>
          <cell r="AN182">
            <v>1000</v>
          </cell>
        </row>
        <row r="183">
          <cell r="D183">
            <v>0</v>
          </cell>
          <cell r="E183">
            <v>0</v>
          </cell>
          <cell r="F183">
            <v>1000</v>
          </cell>
          <cell r="G183">
            <v>1000</v>
          </cell>
          <cell r="H183">
            <v>1000</v>
          </cell>
          <cell r="I183">
            <v>0</v>
          </cell>
          <cell r="J183">
            <v>0</v>
          </cell>
          <cell r="K183">
            <v>0</v>
          </cell>
          <cell r="L183">
            <v>0</v>
          </cell>
          <cell r="M183">
            <v>0</v>
          </cell>
          <cell r="N183">
            <v>0</v>
          </cell>
          <cell r="O183">
            <v>0</v>
          </cell>
          <cell r="P183">
            <v>0</v>
          </cell>
          <cell r="Q183">
            <v>0</v>
          </cell>
          <cell r="R183">
            <v>0</v>
          </cell>
          <cell r="S183">
            <v>0</v>
          </cell>
          <cell r="T183">
            <v>1000</v>
          </cell>
          <cell r="U183">
            <v>0</v>
          </cell>
          <cell r="V183">
            <v>0</v>
          </cell>
          <cell r="W183">
            <v>0</v>
          </cell>
          <cell r="X183">
            <v>0</v>
          </cell>
          <cell r="Y183">
            <v>0</v>
          </cell>
          <cell r="Z183">
            <v>0</v>
          </cell>
          <cell r="AA183">
            <v>0</v>
          </cell>
          <cell r="AB183">
            <v>1000</v>
          </cell>
          <cell r="AC183">
            <v>0</v>
          </cell>
          <cell r="AD183">
            <v>0</v>
          </cell>
          <cell r="AE183">
            <v>1000</v>
          </cell>
          <cell r="AF183">
            <v>0</v>
          </cell>
          <cell r="AG183">
            <v>0</v>
          </cell>
          <cell r="AH183">
            <v>1000</v>
          </cell>
          <cell r="AI183">
            <v>1000</v>
          </cell>
          <cell r="AJ183">
            <v>0</v>
          </cell>
          <cell r="AK183">
            <v>0</v>
          </cell>
          <cell r="AL183">
            <v>0</v>
          </cell>
          <cell r="AM183">
            <v>1000</v>
          </cell>
          <cell r="AN183">
            <v>1000</v>
          </cell>
        </row>
        <row r="184">
          <cell r="D184">
            <v>0</v>
          </cell>
          <cell r="E184">
            <v>0</v>
          </cell>
          <cell r="F184">
            <v>1000</v>
          </cell>
          <cell r="G184">
            <v>1000</v>
          </cell>
          <cell r="H184">
            <v>1000</v>
          </cell>
          <cell r="I184">
            <v>0</v>
          </cell>
          <cell r="J184">
            <v>0</v>
          </cell>
          <cell r="K184">
            <v>0</v>
          </cell>
          <cell r="L184">
            <v>0</v>
          </cell>
          <cell r="M184">
            <v>1000</v>
          </cell>
          <cell r="N184">
            <v>1000</v>
          </cell>
          <cell r="O184">
            <v>1000</v>
          </cell>
          <cell r="P184">
            <v>1000</v>
          </cell>
          <cell r="Q184">
            <v>0</v>
          </cell>
          <cell r="R184">
            <v>0</v>
          </cell>
          <cell r="S184">
            <v>0</v>
          </cell>
          <cell r="T184">
            <v>1000</v>
          </cell>
          <cell r="U184">
            <v>0</v>
          </cell>
          <cell r="V184">
            <v>0</v>
          </cell>
          <cell r="W184">
            <v>0</v>
          </cell>
          <cell r="X184">
            <v>0</v>
          </cell>
          <cell r="Y184">
            <v>0</v>
          </cell>
          <cell r="Z184">
            <v>0</v>
          </cell>
          <cell r="AA184">
            <v>0</v>
          </cell>
          <cell r="AB184">
            <v>1000</v>
          </cell>
          <cell r="AC184">
            <v>0</v>
          </cell>
          <cell r="AD184">
            <v>0</v>
          </cell>
          <cell r="AE184">
            <v>1000</v>
          </cell>
          <cell r="AF184">
            <v>1000</v>
          </cell>
          <cell r="AG184">
            <v>1000</v>
          </cell>
          <cell r="AH184">
            <v>1000</v>
          </cell>
          <cell r="AI184">
            <v>1000</v>
          </cell>
          <cell r="AJ184">
            <v>1000</v>
          </cell>
          <cell r="AK184">
            <v>0</v>
          </cell>
          <cell r="AL184">
            <v>0</v>
          </cell>
          <cell r="AM184">
            <v>1000</v>
          </cell>
          <cell r="AN184">
            <v>1000</v>
          </cell>
        </row>
        <row r="225">
          <cell r="AO225">
            <v>0</v>
          </cell>
          <cell r="AP225">
            <v>0</v>
          </cell>
        </row>
      </sheetData>
      <sheetData sheetId="41">
        <row r="32">
          <cell r="D32">
            <v>0</v>
          </cell>
          <cell r="E32">
            <v>9</v>
          </cell>
          <cell r="F32">
            <v>44</v>
          </cell>
          <cell r="G32">
            <v>12</v>
          </cell>
          <cell r="H32">
            <v>4</v>
          </cell>
          <cell r="I32">
            <v>6</v>
          </cell>
          <cell r="J32">
            <v>9</v>
          </cell>
          <cell r="K32">
            <v>0</v>
          </cell>
          <cell r="L32">
            <v>7</v>
          </cell>
          <cell r="M32">
            <v>34</v>
          </cell>
          <cell r="N32">
            <v>0</v>
          </cell>
          <cell r="O32">
            <v>9</v>
          </cell>
          <cell r="P32">
            <v>20</v>
          </cell>
          <cell r="Q32">
            <v>20</v>
          </cell>
          <cell r="R32">
            <v>32</v>
          </cell>
          <cell r="S32">
            <v>14</v>
          </cell>
          <cell r="T32">
            <v>10</v>
          </cell>
          <cell r="U32">
            <v>26</v>
          </cell>
          <cell r="V32">
            <v>6</v>
          </cell>
          <cell r="W32">
            <v>1</v>
          </cell>
          <cell r="X32">
            <v>4</v>
          </cell>
          <cell r="Y32">
            <v>1</v>
          </cell>
          <cell r="Z32">
            <v>3</v>
          </cell>
          <cell r="AA32">
            <v>23</v>
          </cell>
          <cell r="AB32">
            <v>24</v>
          </cell>
          <cell r="AC32">
            <v>4</v>
          </cell>
          <cell r="AD32">
            <v>8</v>
          </cell>
          <cell r="AE32">
            <v>101</v>
          </cell>
          <cell r="AF32">
            <v>9</v>
          </cell>
          <cell r="AG32">
            <v>32</v>
          </cell>
          <cell r="AH32">
            <v>124</v>
          </cell>
          <cell r="AI32">
            <v>13</v>
          </cell>
          <cell r="AJ32">
            <v>1292</v>
          </cell>
          <cell r="AK32">
            <v>45</v>
          </cell>
          <cell r="AL32">
            <v>0</v>
          </cell>
          <cell r="AM32">
            <v>42</v>
          </cell>
          <cell r="AN32">
            <v>33</v>
          </cell>
        </row>
        <row r="33">
          <cell r="D33">
            <v>0</v>
          </cell>
          <cell r="E33">
            <v>7</v>
          </cell>
          <cell r="F33">
            <v>0</v>
          </cell>
          <cell r="G33">
            <v>0</v>
          </cell>
          <cell r="H33">
            <v>0</v>
          </cell>
          <cell r="I33">
            <v>31</v>
          </cell>
          <cell r="J33">
            <v>0</v>
          </cell>
          <cell r="K33">
            <v>4</v>
          </cell>
          <cell r="L33">
            <v>34</v>
          </cell>
          <cell r="M33">
            <v>23</v>
          </cell>
          <cell r="N33">
            <v>1</v>
          </cell>
          <cell r="O33">
            <v>3</v>
          </cell>
          <cell r="P33">
            <v>16</v>
          </cell>
          <cell r="Q33">
            <v>16</v>
          </cell>
          <cell r="R33">
            <v>3</v>
          </cell>
          <cell r="S33">
            <v>2</v>
          </cell>
          <cell r="T33">
            <v>0</v>
          </cell>
          <cell r="U33">
            <v>0</v>
          </cell>
          <cell r="V33">
            <v>1</v>
          </cell>
          <cell r="W33">
            <v>0</v>
          </cell>
          <cell r="X33">
            <v>0</v>
          </cell>
          <cell r="Y33">
            <v>0</v>
          </cell>
          <cell r="Z33">
            <v>0</v>
          </cell>
          <cell r="AA33">
            <v>0</v>
          </cell>
          <cell r="AB33">
            <v>39</v>
          </cell>
          <cell r="AC33">
            <v>0</v>
          </cell>
          <cell r="AD33">
            <v>0</v>
          </cell>
          <cell r="AE33">
            <v>0</v>
          </cell>
          <cell r="AF33">
            <v>0</v>
          </cell>
          <cell r="AG33">
            <v>0</v>
          </cell>
          <cell r="AH33">
            <v>0</v>
          </cell>
          <cell r="AI33">
            <v>0</v>
          </cell>
          <cell r="AJ33">
            <v>0</v>
          </cell>
          <cell r="AK33">
            <v>0</v>
          </cell>
          <cell r="AL33">
            <v>30</v>
          </cell>
          <cell r="AM33">
            <v>0</v>
          </cell>
          <cell r="AN33">
            <v>0</v>
          </cell>
        </row>
        <row r="34">
          <cell r="D34">
            <v>22</v>
          </cell>
          <cell r="E34">
            <v>0</v>
          </cell>
          <cell r="F34">
            <v>0</v>
          </cell>
          <cell r="G34">
            <v>0</v>
          </cell>
          <cell r="H34">
            <v>0</v>
          </cell>
          <cell r="I34">
            <v>13</v>
          </cell>
          <cell r="J34">
            <v>0</v>
          </cell>
          <cell r="K34">
            <v>4</v>
          </cell>
          <cell r="L34">
            <v>33</v>
          </cell>
          <cell r="M34">
            <v>0</v>
          </cell>
          <cell r="N34">
            <v>0</v>
          </cell>
          <cell r="O34">
            <v>2</v>
          </cell>
          <cell r="P34">
            <v>2</v>
          </cell>
          <cell r="Q34">
            <v>2</v>
          </cell>
          <cell r="R34">
            <v>25</v>
          </cell>
          <cell r="S34">
            <v>1</v>
          </cell>
          <cell r="T34">
            <v>0</v>
          </cell>
          <cell r="U34">
            <v>0</v>
          </cell>
          <cell r="V34">
            <v>0</v>
          </cell>
          <cell r="W34">
            <v>0</v>
          </cell>
          <cell r="X34">
            <v>0</v>
          </cell>
          <cell r="Y34">
            <v>0</v>
          </cell>
          <cell r="Z34">
            <v>0</v>
          </cell>
          <cell r="AA34">
            <v>0</v>
          </cell>
          <cell r="AB34">
            <v>0</v>
          </cell>
          <cell r="AC34">
            <v>0</v>
          </cell>
          <cell r="AD34">
            <v>0</v>
          </cell>
          <cell r="AE34">
            <v>0</v>
          </cell>
          <cell r="AF34">
            <v>0</v>
          </cell>
          <cell r="AG34">
            <v>0</v>
          </cell>
          <cell r="AH34">
            <v>0</v>
          </cell>
          <cell r="AI34">
            <v>0</v>
          </cell>
          <cell r="AJ34">
            <v>0</v>
          </cell>
          <cell r="AK34">
            <v>0</v>
          </cell>
          <cell r="AL34">
            <v>0</v>
          </cell>
          <cell r="AM34">
            <v>0</v>
          </cell>
          <cell r="AN34">
            <v>0</v>
          </cell>
        </row>
        <row r="38">
          <cell r="D38">
            <v>12</v>
          </cell>
          <cell r="E38">
            <v>1</v>
          </cell>
          <cell r="F38">
            <v>12</v>
          </cell>
          <cell r="G38">
            <v>12</v>
          </cell>
          <cell r="H38">
            <v>12</v>
          </cell>
          <cell r="I38">
            <v>12</v>
          </cell>
          <cell r="J38">
            <v>12</v>
          </cell>
          <cell r="K38">
            <v>12</v>
          </cell>
          <cell r="L38">
            <v>12</v>
          </cell>
          <cell r="M38">
            <v>12</v>
          </cell>
          <cell r="N38">
            <v>12</v>
          </cell>
          <cell r="O38">
            <v>12</v>
          </cell>
          <cell r="P38">
            <v>12</v>
          </cell>
          <cell r="Q38">
            <v>12</v>
          </cell>
          <cell r="R38">
            <v>12</v>
          </cell>
          <cell r="S38">
            <v>12</v>
          </cell>
          <cell r="T38">
            <v>365</v>
          </cell>
          <cell r="U38">
            <v>365</v>
          </cell>
          <cell r="V38">
            <v>365</v>
          </cell>
          <cell r="W38">
            <v>1460</v>
          </cell>
          <cell r="X38">
            <v>1460</v>
          </cell>
          <cell r="Y38">
            <v>1460</v>
          </cell>
          <cell r="Z38">
            <v>1460</v>
          </cell>
          <cell r="AA38">
            <v>2920</v>
          </cell>
          <cell r="AB38">
            <v>12</v>
          </cell>
          <cell r="AC38">
            <v>12</v>
          </cell>
          <cell r="AD38">
            <v>12</v>
          </cell>
          <cell r="AE38">
            <v>12</v>
          </cell>
          <cell r="AF38">
            <v>12</v>
          </cell>
          <cell r="AG38">
            <v>12</v>
          </cell>
          <cell r="AH38">
            <v>365</v>
          </cell>
          <cell r="AI38">
            <v>365</v>
          </cell>
          <cell r="AJ38">
            <v>2920</v>
          </cell>
          <cell r="AK38">
            <v>2920</v>
          </cell>
          <cell r="AL38">
            <v>2920</v>
          </cell>
          <cell r="AM38">
            <v>17520</v>
          </cell>
          <cell r="AN38">
            <v>17520</v>
          </cell>
        </row>
        <row r="42">
          <cell r="D42">
            <v>0</v>
          </cell>
          <cell r="E42">
            <v>1000</v>
          </cell>
          <cell r="F42">
            <v>1000</v>
          </cell>
          <cell r="G42">
            <v>1000</v>
          </cell>
          <cell r="H42">
            <v>1000</v>
          </cell>
          <cell r="I42">
            <v>1000</v>
          </cell>
          <cell r="J42">
            <v>1000</v>
          </cell>
          <cell r="K42">
            <v>1000</v>
          </cell>
          <cell r="L42">
            <v>1000</v>
          </cell>
          <cell r="M42">
            <v>1000</v>
          </cell>
          <cell r="N42">
            <v>1000</v>
          </cell>
          <cell r="O42">
            <v>1000</v>
          </cell>
          <cell r="P42">
            <v>0</v>
          </cell>
          <cell r="Q42">
            <v>1000</v>
          </cell>
          <cell r="R42">
            <v>1000</v>
          </cell>
          <cell r="S42">
            <v>1</v>
          </cell>
          <cell r="T42">
            <v>1000</v>
          </cell>
          <cell r="U42">
            <v>0</v>
          </cell>
          <cell r="V42">
            <v>0</v>
          </cell>
          <cell r="W42">
            <v>0</v>
          </cell>
          <cell r="X42">
            <v>0</v>
          </cell>
          <cell r="Y42">
            <v>1000</v>
          </cell>
          <cell r="Z42">
            <v>1000</v>
          </cell>
          <cell r="AA42">
            <v>0</v>
          </cell>
          <cell r="AB42">
            <v>0</v>
          </cell>
          <cell r="AC42">
            <v>0</v>
          </cell>
          <cell r="AD42">
            <v>0</v>
          </cell>
          <cell r="AE42">
            <v>0</v>
          </cell>
          <cell r="AF42">
            <v>0</v>
          </cell>
          <cell r="AG42">
            <v>0</v>
          </cell>
          <cell r="AH42">
            <v>0</v>
          </cell>
          <cell r="AI42">
            <v>0</v>
          </cell>
          <cell r="AJ42">
            <v>0</v>
          </cell>
          <cell r="AK42">
            <v>0</v>
          </cell>
          <cell r="AL42">
            <v>0</v>
          </cell>
          <cell r="AM42">
            <v>0</v>
          </cell>
          <cell r="AN42">
            <v>0</v>
          </cell>
        </row>
        <row r="43">
          <cell r="D43">
            <v>0</v>
          </cell>
          <cell r="E43">
            <v>1000</v>
          </cell>
          <cell r="F43">
            <v>1000</v>
          </cell>
          <cell r="G43">
            <v>1000</v>
          </cell>
          <cell r="H43">
            <v>1000</v>
          </cell>
          <cell r="I43">
            <v>1000</v>
          </cell>
          <cell r="J43">
            <v>1000</v>
          </cell>
          <cell r="K43">
            <v>1000</v>
          </cell>
          <cell r="L43">
            <v>1000</v>
          </cell>
          <cell r="M43">
            <v>1000</v>
          </cell>
          <cell r="N43">
            <v>1000</v>
          </cell>
          <cell r="O43">
            <v>1000</v>
          </cell>
          <cell r="P43">
            <v>0</v>
          </cell>
          <cell r="Q43">
            <v>1000</v>
          </cell>
          <cell r="R43">
            <v>1000</v>
          </cell>
          <cell r="S43">
            <v>3</v>
          </cell>
          <cell r="T43">
            <v>1000</v>
          </cell>
          <cell r="U43">
            <v>0</v>
          </cell>
          <cell r="V43">
            <v>0</v>
          </cell>
          <cell r="W43">
            <v>0</v>
          </cell>
          <cell r="X43">
            <v>0</v>
          </cell>
          <cell r="Y43">
            <v>1000</v>
          </cell>
          <cell r="Z43">
            <v>1000</v>
          </cell>
          <cell r="AA43">
            <v>1000</v>
          </cell>
          <cell r="AB43">
            <v>0</v>
          </cell>
          <cell r="AC43">
            <v>0</v>
          </cell>
          <cell r="AD43">
            <v>0</v>
          </cell>
          <cell r="AE43">
            <v>0</v>
          </cell>
          <cell r="AF43">
            <v>0</v>
          </cell>
          <cell r="AG43">
            <v>0</v>
          </cell>
          <cell r="AH43">
            <v>0</v>
          </cell>
          <cell r="AI43">
            <v>0</v>
          </cell>
          <cell r="AJ43">
            <v>0</v>
          </cell>
          <cell r="AK43">
            <v>0</v>
          </cell>
          <cell r="AL43">
            <v>0</v>
          </cell>
          <cell r="AM43">
            <v>0</v>
          </cell>
          <cell r="AN43">
            <v>0</v>
          </cell>
        </row>
        <row r="44">
          <cell r="D44">
            <v>0</v>
          </cell>
          <cell r="E44">
            <v>1000</v>
          </cell>
          <cell r="F44">
            <v>1000</v>
          </cell>
          <cell r="G44">
            <v>1000</v>
          </cell>
          <cell r="H44">
            <v>1000</v>
          </cell>
          <cell r="I44">
            <v>1000</v>
          </cell>
          <cell r="J44">
            <v>1000</v>
          </cell>
          <cell r="K44">
            <v>1000</v>
          </cell>
          <cell r="L44">
            <v>1000</v>
          </cell>
          <cell r="M44">
            <v>1000</v>
          </cell>
          <cell r="N44">
            <v>1000</v>
          </cell>
          <cell r="O44">
            <v>1000</v>
          </cell>
          <cell r="P44">
            <v>0</v>
          </cell>
          <cell r="Q44">
            <v>1000</v>
          </cell>
          <cell r="R44">
            <v>1000</v>
          </cell>
          <cell r="S44">
            <v>1</v>
          </cell>
          <cell r="T44">
            <v>1000</v>
          </cell>
          <cell r="U44">
            <v>0</v>
          </cell>
          <cell r="V44">
            <v>0</v>
          </cell>
          <cell r="W44">
            <v>0</v>
          </cell>
          <cell r="X44">
            <v>0</v>
          </cell>
          <cell r="Y44">
            <v>1000</v>
          </cell>
          <cell r="Z44">
            <v>100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row>
        <row r="45">
          <cell r="D45">
            <v>0</v>
          </cell>
          <cell r="E45">
            <v>1000</v>
          </cell>
          <cell r="F45">
            <v>1000</v>
          </cell>
          <cell r="G45">
            <v>1000</v>
          </cell>
          <cell r="H45">
            <v>1000</v>
          </cell>
          <cell r="I45">
            <v>1000</v>
          </cell>
          <cell r="J45">
            <v>1000</v>
          </cell>
          <cell r="K45">
            <v>1000</v>
          </cell>
          <cell r="L45">
            <v>1000</v>
          </cell>
          <cell r="M45">
            <v>1000</v>
          </cell>
          <cell r="N45">
            <v>1000</v>
          </cell>
          <cell r="O45">
            <v>1000</v>
          </cell>
          <cell r="P45">
            <v>0</v>
          </cell>
          <cell r="Q45">
            <v>1000</v>
          </cell>
          <cell r="R45">
            <v>1000</v>
          </cell>
          <cell r="S45">
            <v>3</v>
          </cell>
          <cell r="T45">
            <v>1000</v>
          </cell>
          <cell r="U45">
            <v>0</v>
          </cell>
          <cell r="V45">
            <v>0</v>
          </cell>
          <cell r="W45">
            <v>0</v>
          </cell>
          <cell r="X45">
            <v>0</v>
          </cell>
          <cell r="Y45">
            <v>1000</v>
          </cell>
          <cell r="Z45">
            <v>1000</v>
          </cell>
          <cell r="AA45">
            <v>1000</v>
          </cell>
          <cell r="AB45">
            <v>0</v>
          </cell>
          <cell r="AC45">
            <v>0</v>
          </cell>
          <cell r="AD45">
            <v>0</v>
          </cell>
          <cell r="AE45">
            <v>0</v>
          </cell>
          <cell r="AF45">
            <v>0</v>
          </cell>
          <cell r="AG45">
            <v>0</v>
          </cell>
          <cell r="AH45">
            <v>0</v>
          </cell>
          <cell r="AI45">
            <v>0</v>
          </cell>
          <cell r="AJ45">
            <v>0</v>
          </cell>
          <cell r="AK45">
            <v>0</v>
          </cell>
          <cell r="AL45">
            <v>0</v>
          </cell>
          <cell r="AM45">
            <v>0</v>
          </cell>
          <cell r="AN45">
            <v>0</v>
          </cell>
        </row>
        <row r="46">
          <cell r="D46">
            <v>0</v>
          </cell>
          <cell r="E46">
            <v>1000</v>
          </cell>
          <cell r="F46">
            <v>1000</v>
          </cell>
          <cell r="G46">
            <v>1000</v>
          </cell>
          <cell r="H46">
            <v>1000</v>
          </cell>
          <cell r="I46">
            <v>1000</v>
          </cell>
          <cell r="J46">
            <v>1000</v>
          </cell>
          <cell r="K46">
            <v>1000</v>
          </cell>
          <cell r="L46">
            <v>1000</v>
          </cell>
          <cell r="M46">
            <v>1000</v>
          </cell>
          <cell r="N46">
            <v>1000</v>
          </cell>
          <cell r="O46">
            <v>1000</v>
          </cell>
          <cell r="P46">
            <v>0</v>
          </cell>
          <cell r="Q46">
            <v>1000</v>
          </cell>
          <cell r="R46">
            <v>1000</v>
          </cell>
          <cell r="S46">
            <v>1</v>
          </cell>
          <cell r="T46">
            <v>1000</v>
          </cell>
          <cell r="U46">
            <v>0</v>
          </cell>
          <cell r="V46">
            <v>0</v>
          </cell>
          <cell r="W46">
            <v>0</v>
          </cell>
          <cell r="X46">
            <v>0</v>
          </cell>
          <cell r="Y46">
            <v>1000</v>
          </cell>
          <cell r="Z46">
            <v>100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row>
        <row r="47">
          <cell r="D47">
            <v>0</v>
          </cell>
          <cell r="E47">
            <v>0</v>
          </cell>
          <cell r="F47">
            <v>1000</v>
          </cell>
          <cell r="G47">
            <v>1000</v>
          </cell>
          <cell r="H47">
            <v>1000</v>
          </cell>
          <cell r="I47">
            <v>0</v>
          </cell>
          <cell r="J47">
            <v>0</v>
          </cell>
          <cell r="K47">
            <v>0</v>
          </cell>
          <cell r="L47">
            <v>0</v>
          </cell>
          <cell r="M47">
            <v>1000</v>
          </cell>
          <cell r="N47">
            <v>1000</v>
          </cell>
          <cell r="O47">
            <v>1000</v>
          </cell>
          <cell r="P47">
            <v>1000</v>
          </cell>
          <cell r="Q47">
            <v>0</v>
          </cell>
          <cell r="R47">
            <v>1000</v>
          </cell>
          <cell r="S47">
            <v>4</v>
          </cell>
          <cell r="T47">
            <v>1000</v>
          </cell>
          <cell r="U47">
            <v>1000</v>
          </cell>
          <cell r="V47">
            <v>1000</v>
          </cell>
          <cell r="W47">
            <v>0</v>
          </cell>
          <cell r="X47">
            <v>0</v>
          </cell>
          <cell r="Y47">
            <v>1000</v>
          </cell>
          <cell r="Z47">
            <v>1000</v>
          </cell>
          <cell r="AA47">
            <v>1000</v>
          </cell>
          <cell r="AB47">
            <v>1000</v>
          </cell>
          <cell r="AC47">
            <v>1000</v>
          </cell>
          <cell r="AD47">
            <v>1000</v>
          </cell>
          <cell r="AE47">
            <v>1000</v>
          </cell>
          <cell r="AF47">
            <v>1</v>
          </cell>
          <cell r="AG47">
            <v>1</v>
          </cell>
          <cell r="AH47">
            <v>0</v>
          </cell>
          <cell r="AI47">
            <v>0</v>
          </cell>
          <cell r="AJ47">
            <v>0</v>
          </cell>
          <cell r="AK47">
            <v>0</v>
          </cell>
          <cell r="AL47">
            <v>0</v>
          </cell>
          <cell r="AM47">
            <v>0</v>
          </cell>
          <cell r="AN47">
            <v>0</v>
          </cell>
        </row>
        <row r="48">
          <cell r="D48">
            <v>0</v>
          </cell>
          <cell r="E48">
            <v>1000</v>
          </cell>
          <cell r="F48">
            <v>1000</v>
          </cell>
          <cell r="G48">
            <v>1000</v>
          </cell>
          <cell r="H48">
            <v>1000</v>
          </cell>
          <cell r="I48">
            <v>1000</v>
          </cell>
          <cell r="J48">
            <v>1000</v>
          </cell>
          <cell r="K48">
            <v>1000</v>
          </cell>
          <cell r="L48">
            <v>1000</v>
          </cell>
          <cell r="M48">
            <v>1000</v>
          </cell>
          <cell r="N48">
            <v>1000</v>
          </cell>
          <cell r="O48">
            <v>1000</v>
          </cell>
          <cell r="P48">
            <v>0</v>
          </cell>
          <cell r="Q48">
            <v>1000</v>
          </cell>
          <cell r="R48">
            <v>1000</v>
          </cell>
          <cell r="S48">
            <v>5</v>
          </cell>
          <cell r="T48">
            <v>1000</v>
          </cell>
          <cell r="U48">
            <v>0</v>
          </cell>
          <cell r="V48">
            <v>0</v>
          </cell>
          <cell r="W48">
            <v>0</v>
          </cell>
          <cell r="X48">
            <v>0</v>
          </cell>
          <cell r="Y48">
            <v>0</v>
          </cell>
          <cell r="Z48">
            <v>0</v>
          </cell>
          <cell r="AA48">
            <v>30</v>
          </cell>
          <cell r="AB48">
            <v>0</v>
          </cell>
          <cell r="AC48">
            <v>0</v>
          </cell>
          <cell r="AD48">
            <v>0</v>
          </cell>
          <cell r="AE48">
            <v>0</v>
          </cell>
          <cell r="AF48">
            <v>0</v>
          </cell>
          <cell r="AG48">
            <v>0</v>
          </cell>
          <cell r="AH48">
            <v>0</v>
          </cell>
          <cell r="AI48">
            <v>0</v>
          </cell>
          <cell r="AJ48">
            <v>0</v>
          </cell>
          <cell r="AK48">
            <v>0</v>
          </cell>
          <cell r="AL48">
            <v>0</v>
          </cell>
          <cell r="AM48">
            <v>0</v>
          </cell>
          <cell r="AN48">
            <v>0</v>
          </cell>
        </row>
        <row r="49">
          <cell r="D49">
            <v>0</v>
          </cell>
          <cell r="E49">
            <v>1000</v>
          </cell>
          <cell r="F49">
            <v>1000</v>
          </cell>
          <cell r="G49">
            <v>1000</v>
          </cell>
          <cell r="H49">
            <v>1000</v>
          </cell>
          <cell r="I49">
            <v>1000</v>
          </cell>
          <cell r="J49">
            <v>1000</v>
          </cell>
          <cell r="K49">
            <v>1000</v>
          </cell>
          <cell r="L49">
            <v>1000</v>
          </cell>
          <cell r="M49">
            <v>1000</v>
          </cell>
          <cell r="N49">
            <v>1000</v>
          </cell>
          <cell r="O49">
            <v>1000</v>
          </cell>
          <cell r="P49">
            <v>0</v>
          </cell>
          <cell r="Q49">
            <v>1000</v>
          </cell>
          <cell r="R49">
            <v>0</v>
          </cell>
          <cell r="S49">
            <v>0</v>
          </cell>
          <cell r="T49">
            <v>1000</v>
          </cell>
          <cell r="U49">
            <v>0</v>
          </cell>
          <cell r="V49">
            <v>0</v>
          </cell>
          <cell r="W49">
            <v>0</v>
          </cell>
          <cell r="X49">
            <v>0</v>
          </cell>
          <cell r="Y49">
            <v>0</v>
          </cell>
          <cell r="Z49">
            <v>0</v>
          </cell>
          <cell r="AA49">
            <v>30</v>
          </cell>
          <cell r="AB49">
            <v>0</v>
          </cell>
          <cell r="AC49">
            <v>0</v>
          </cell>
          <cell r="AD49">
            <v>0</v>
          </cell>
          <cell r="AE49">
            <v>0</v>
          </cell>
          <cell r="AF49">
            <v>0</v>
          </cell>
          <cell r="AG49">
            <v>0</v>
          </cell>
          <cell r="AH49">
            <v>0</v>
          </cell>
          <cell r="AI49">
            <v>0</v>
          </cell>
          <cell r="AJ49">
            <v>0</v>
          </cell>
          <cell r="AK49">
            <v>0</v>
          </cell>
          <cell r="AL49">
            <v>0</v>
          </cell>
          <cell r="AM49">
            <v>0</v>
          </cell>
          <cell r="AN49">
            <v>0</v>
          </cell>
        </row>
        <row r="50">
          <cell r="D50">
            <v>0</v>
          </cell>
          <cell r="E50">
            <v>1000</v>
          </cell>
          <cell r="F50">
            <v>1000</v>
          </cell>
          <cell r="G50">
            <v>1000</v>
          </cell>
          <cell r="H50">
            <v>1000</v>
          </cell>
          <cell r="I50">
            <v>1000</v>
          </cell>
          <cell r="J50">
            <v>1000</v>
          </cell>
          <cell r="K50">
            <v>1000</v>
          </cell>
          <cell r="L50">
            <v>1000</v>
          </cell>
          <cell r="M50">
            <v>1000</v>
          </cell>
          <cell r="N50">
            <v>1000</v>
          </cell>
          <cell r="O50">
            <v>1000</v>
          </cell>
          <cell r="P50">
            <v>0</v>
          </cell>
          <cell r="Q50">
            <v>1000</v>
          </cell>
          <cell r="R50">
            <v>1000</v>
          </cell>
          <cell r="S50">
            <v>3</v>
          </cell>
          <cell r="T50">
            <v>1000</v>
          </cell>
          <cell r="U50">
            <v>0</v>
          </cell>
          <cell r="V50">
            <v>0</v>
          </cell>
          <cell r="W50">
            <v>0</v>
          </cell>
          <cell r="X50">
            <v>0</v>
          </cell>
          <cell r="Y50">
            <v>1000</v>
          </cell>
          <cell r="Z50">
            <v>100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row>
        <row r="51">
          <cell r="D51">
            <v>0</v>
          </cell>
          <cell r="E51">
            <v>1000</v>
          </cell>
          <cell r="F51">
            <v>1000</v>
          </cell>
          <cell r="G51">
            <v>1000</v>
          </cell>
          <cell r="H51">
            <v>1000</v>
          </cell>
          <cell r="I51">
            <v>1000</v>
          </cell>
          <cell r="J51">
            <v>1000</v>
          </cell>
          <cell r="K51">
            <v>1000</v>
          </cell>
          <cell r="L51">
            <v>1000</v>
          </cell>
          <cell r="M51">
            <v>1000</v>
          </cell>
          <cell r="N51">
            <v>1000</v>
          </cell>
          <cell r="O51">
            <v>1000</v>
          </cell>
          <cell r="P51">
            <v>0</v>
          </cell>
          <cell r="Q51">
            <v>1000</v>
          </cell>
          <cell r="R51">
            <v>1000</v>
          </cell>
          <cell r="S51">
            <v>1</v>
          </cell>
          <cell r="T51">
            <v>1000</v>
          </cell>
          <cell r="U51">
            <v>0</v>
          </cell>
          <cell r="V51">
            <v>0</v>
          </cell>
          <cell r="W51">
            <v>0</v>
          </cell>
          <cell r="X51">
            <v>0</v>
          </cell>
          <cell r="Y51">
            <v>1000</v>
          </cell>
          <cell r="Z51">
            <v>1000</v>
          </cell>
          <cell r="AA51">
            <v>0</v>
          </cell>
          <cell r="AB51">
            <v>0</v>
          </cell>
          <cell r="AC51">
            <v>0</v>
          </cell>
          <cell r="AD51">
            <v>0</v>
          </cell>
          <cell r="AE51">
            <v>0</v>
          </cell>
          <cell r="AF51">
            <v>0</v>
          </cell>
          <cell r="AG51">
            <v>0</v>
          </cell>
          <cell r="AH51">
            <v>0</v>
          </cell>
          <cell r="AI51">
            <v>0</v>
          </cell>
          <cell r="AJ51">
            <v>0</v>
          </cell>
          <cell r="AK51">
            <v>0</v>
          </cell>
          <cell r="AL51">
            <v>0</v>
          </cell>
          <cell r="AM51">
            <v>0</v>
          </cell>
          <cell r="AN51">
            <v>0</v>
          </cell>
        </row>
        <row r="52">
          <cell r="D52">
            <v>0</v>
          </cell>
          <cell r="E52">
            <v>1000</v>
          </cell>
          <cell r="F52">
            <v>1000</v>
          </cell>
          <cell r="G52">
            <v>1000</v>
          </cell>
          <cell r="H52">
            <v>1000</v>
          </cell>
          <cell r="I52">
            <v>1000</v>
          </cell>
          <cell r="J52">
            <v>1000</v>
          </cell>
          <cell r="K52">
            <v>1000</v>
          </cell>
          <cell r="L52">
            <v>1000</v>
          </cell>
          <cell r="M52">
            <v>1000</v>
          </cell>
          <cell r="N52">
            <v>1000</v>
          </cell>
          <cell r="O52">
            <v>1000</v>
          </cell>
          <cell r="P52">
            <v>0</v>
          </cell>
          <cell r="Q52">
            <v>1000</v>
          </cell>
          <cell r="R52">
            <v>1000</v>
          </cell>
          <cell r="S52">
            <v>1</v>
          </cell>
          <cell r="T52">
            <v>1000</v>
          </cell>
          <cell r="U52">
            <v>0</v>
          </cell>
          <cell r="V52">
            <v>0</v>
          </cell>
          <cell r="W52">
            <v>0</v>
          </cell>
          <cell r="X52">
            <v>0</v>
          </cell>
          <cell r="Y52">
            <v>1000</v>
          </cell>
          <cell r="Z52">
            <v>1000</v>
          </cell>
          <cell r="AA52">
            <v>0</v>
          </cell>
          <cell r="AB52">
            <v>0</v>
          </cell>
          <cell r="AC52">
            <v>0</v>
          </cell>
          <cell r="AD52">
            <v>0</v>
          </cell>
          <cell r="AE52">
            <v>0</v>
          </cell>
          <cell r="AF52">
            <v>0</v>
          </cell>
          <cell r="AG52">
            <v>0</v>
          </cell>
          <cell r="AH52">
            <v>0</v>
          </cell>
          <cell r="AI52">
            <v>0</v>
          </cell>
          <cell r="AJ52">
            <v>0</v>
          </cell>
          <cell r="AK52">
            <v>0</v>
          </cell>
          <cell r="AL52">
            <v>0</v>
          </cell>
          <cell r="AM52">
            <v>0</v>
          </cell>
          <cell r="AN52">
            <v>0</v>
          </cell>
        </row>
        <row r="53">
          <cell r="D53">
            <v>0</v>
          </cell>
          <cell r="E53">
            <v>0</v>
          </cell>
          <cell r="F53">
            <v>0</v>
          </cell>
          <cell r="G53">
            <v>0</v>
          </cell>
          <cell r="H53">
            <v>0</v>
          </cell>
          <cell r="I53">
            <v>0</v>
          </cell>
          <cell r="J53">
            <v>0</v>
          </cell>
          <cell r="K53">
            <v>0</v>
          </cell>
          <cell r="L53">
            <v>0</v>
          </cell>
          <cell r="M53">
            <v>0</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0</v>
          </cell>
          <cell r="AL53">
            <v>0</v>
          </cell>
          <cell r="AM53">
            <v>0</v>
          </cell>
          <cell r="AN53">
            <v>0</v>
          </cell>
        </row>
        <row r="57">
          <cell r="D57">
            <v>0</v>
          </cell>
          <cell r="E57">
            <v>1000</v>
          </cell>
          <cell r="F57">
            <v>1000</v>
          </cell>
          <cell r="G57">
            <v>1000</v>
          </cell>
          <cell r="H57">
            <v>1000</v>
          </cell>
          <cell r="I57">
            <v>1000</v>
          </cell>
          <cell r="J57">
            <v>1000</v>
          </cell>
          <cell r="K57">
            <v>1000</v>
          </cell>
          <cell r="L57">
            <v>1000</v>
          </cell>
          <cell r="M57">
            <v>1000</v>
          </cell>
          <cell r="N57">
            <v>1000</v>
          </cell>
          <cell r="O57">
            <v>1000</v>
          </cell>
          <cell r="P57">
            <v>0</v>
          </cell>
          <cell r="Q57">
            <v>1000</v>
          </cell>
          <cell r="R57">
            <v>1000</v>
          </cell>
          <cell r="S57">
            <v>17</v>
          </cell>
          <cell r="T57">
            <v>1000</v>
          </cell>
          <cell r="U57">
            <v>20</v>
          </cell>
          <cell r="V57">
            <v>20</v>
          </cell>
          <cell r="W57">
            <v>0</v>
          </cell>
          <cell r="X57">
            <v>0</v>
          </cell>
          <cell r="Y57">
            <v>30</v>
          </cell>
          <cell r="Z57">
            <v>30</v>
          </cell>
          <cell r="AA57">
            <v>30</v>
          </cell>
          <cell r="AB57">
            <v>0</v>
          </cell>
          <cell r="AC57">
            <v>20</v>
          </cell>
          <cell r="AD57">
            <v>0</v>
          </cell>
          <cell r="AE57">
            <v>40</v>
          </cell>
          <cell r="AF57">
            <v>0</v>
          </cell>
          <cell r="AG57">
            <v>0</v>
          </cell>
          <cell r="AH57">
            <v>0</v>
          </cell>
          <cell r="AI57">
            <v>0</v>
          </cell>
          <cell r="AJ57">
            <v>0</v>
          </cell>
          <cell r="AK57">
            <v>0</v>
          </cell>
          <cell r="AL57">
            <v>0</v>
          </cell>
          <cell r="AM57">
            <v>0</v>
          </cell>
          <cell r="AN57">
            <v>0</v>
          </cell>
        </row>
        <row r="58">
          <cell r="D58">
            <v>1</v>
          </cell>
          <cell r="E58">
            <v>1000</v>
          </cell>
          <cell r="F58">
            <v>1000</v>
          </cell>
          <cell r="G58">
            <v>1000</v>
          </cell>
          <cell r="H58">
            <v>1000</v>
          </cell>
          <cell r="I58">
            <v>1000</v>
          </cell>
          <cell r="J58">
            <v>1000</v>
          </cell>
          <cell r="K58">
            <v>1000</v>
          </cell>
          <cell r="L58">
            <v>1000</v>
          </cell>
          <cell r="M58">
            <v>1000</v>
          </cell>
          <cell r="N58">
            <v>1000</v>
          </cell>
          <cell r="O58">
            <v>1000</v>
          </cell>
          <cell r="P58">
            <v>0</v>
          </cell>
          <cell r="Q58">
            <v>1000</v>
          </cell>
          <cell r="R58">
            <v>1000</v>
          </cell>
          <cell r="S58">
            <v>11</v>
          </cell>
          <cell r="T58">
            <v>1000</v>
          </cell>
          <cell r="U58">
            <v>56</v>
          </cell>
          <cell r="V58">
            <v>56</v>
          </cell>
          <cell r="W58">
            <v>0</v>
          </cell>
          <cell r="X58">
            <v>0</v>
          </cell>
          <cell r="Y58">
            <v>56</v>
          </cell>
          <cell r="Z58">
            <v>56</v>
          </cell>
          <cell r="AA58">
            <v>46</v>
          </cell>
          <cell r="AB58">
            <v>0</v>
          </cell>
          <cell r="AC58">
            <v>0</v>
          </cell>
          <cell r="AD58">
            <v>0</v>
          </cell>
          <cell r="AE58">
            <v>27</v>
          </cell>
          <cell r="AF58">
            <v>0</v>
          </cell>
          <cell r="AG58">
            <v>0</v>
          </cell>
          <cell r="AH58">
            <v>0</v>
          </cell>
          <cell r="AI58">
            <v>0</v>
          </cell>
          <cell r="AJ58">
            <v>0</v>
          </cell>
          <cell r="AK58">
            <v>0</v>
          </cell>
          <cell r="AL58">
            <v>0</v>
          </cell>
          <cell r="AM58">
            <v>0</v>
          </cell>
          <cell r="AN58">
            <v>0</v>
          </cell>
        </row>
        <row r="59">
          <cell r="D59">
            <v>0</v>
          </cell>
          <cell r="E59">
            <v>0</v>
          </cell>
          <cell r="F59">
            <v>1000</v>
          </cell>
          <cell r="G59">
            <v>1000</v>
          </cell>
          <cell r="H59">
            <v>1000</v>
          </cell>
          <cell r="I59">
            <v>0</v>
          </cell>
          <cell r="J59">
            <v>0</v>
          </cell>
          <cell r="K59">
            <v>0</v>
          </cell>
          <cell r="L59">
            <v>0</v>
          </cell>
          <cell r="M59">
            <v>1000</v>
          </cell>
          <cell r="N59">
            <v>1000</v>
          </cell>
          <cell r="O59">
            <v>1000</v>
          </cell>
          <cell r="P59">
            <v>1000</v>
          </cell>
          <cell r="Q59">
            <v>0</v>
          </cell>
          <cell r="R59">
            <v>1000</v>
          </cell>
          <cell r="S59">
            <v>4</v>
          </cell>
          <cell r="T59">
            <v>1000</v>
          </cell>
          <cell r="U59">
            <v>1000</v>
          </cell>
          <cell r="V59">
            <v>1000</v>
          </cell>
          <cell r="W59">
            <v>0</v>
          </cell>
          <cell r="X59">
            <v>0</v>
          </cell>
          <cell r="Y59">
            <v>1000</v>
          </cell>
          <cell r="Z59">
            <v>1000</v>
          </cell>
          <cell r="AA59">
            <v>1000</v>
          </cell>
          <cell r="AB59">
            <v>1000</v>
          </cell>
          <cell r="AC59">
            <v>1000</v>
          </cell>
          <cell r="AD59">
            <v>1000</v>
          </cell>
          <cell r="AE59">
            <v>1000</v>
          </cell>
          <cell r="AF59">
            <v>1</v>
          </cell>
          <cell r="AG59">
            <v>1</v>
          </cell>
          <cell r="AH59">
            <v>0</v>
          </cell>
          <cell r="AI59">
            <v>0</v>
          </cell>
          <cell r="AJ59">
            <v>0</v>
          </cell>
          <cell r="AK59">
            <v>0</v>
          </cell>
          <cell r="AL59">
            <v>0</v>
          </cell>
          <cell r="AM59">
            <v>0</v>
          </cell>
          <cell r="AN59">
            <v>0</v>
          </cell>
        </row>
        <row r="60">
          <cell r="D60">
            <v>0</v>
          </cell>
          <cell r="E60">
            <v>1000</v>
          </cell>
          <cell r="F60">
            <v>1000</v>
          </cell>
          <cell r="G60">
            <v>1000</v>
          </cell>
          <cell r="H60">
            <v>1000</v>
          </cell>
          <cell r="I60">
            <v>1000</v>
          </cell>
          <cell r="J60">
            <v>1000</v>
          </cell>
          <cell r="K60">
            <v>1000</v>
          </cell>
          <cell r="L60">
            <v>1000</v>
          </cell>
          <cell r="M60">
            <v>1000</v>
          </cell>
          <cell r="N60">
            <v>1000</v>
          </cell>
          <cell r="O60">
            <v>1000</v>
          </cell>
          <cell r="P60">
            <v>0</v>
          </cell>
          <cell r="Q60">
            <v>1000</v>
          </cell>
          <cell r="R60">
            <v>1000</v>
          </cell>
          <cell r="S60">
            <v>11</v>
          </cell>
          <cell r="T60">
            <v>1000</v>
          </cell>
          <cell r="U60">
            <v>0</v>
          </cell>
          <cell r="V60">
            <v>0</v>
          </cell>
          <cell r="W60">
            <v>0</v>
          </cell>
          <cell r="X60">
            <v>0</v>
          </cell>
          <cell r="Y60">
            <v>56</v>
          </cell>
          <cell r="Z60">
            <v>56</v>
          </cell>
          <cell r="AA60">
            <v>46</v>
          </cell>
          <cell r="AB60">
            <v>0</v>
          </cell>
          <cell r="AC60">
            <v>0</v>
          </cell>
          <cell r="AD60">
            <v>0</v>
          </cell>
          <cell r="AE60">
            <v>0</v>
          </cell>
          <cell r="AF60">
            <v>0</v>
          </cell>
          <cell r="AG60">
            <v>0</v>
          </cell>
          <cell r="AH60">
            <v>0</v>
          </cell>
          <cell r="AI60">
            <v>0</v>
          </cell>
          <cell r="AJ60">
            <v>0</v>
          </cell>
          <cell r="AK60">
            <v>0</v>
          </cell>
          <cell r="AL60">
            <v>0</v>
          </cell>
          <cell r="AM60">
            <v>0</v>
          </cell>
          <cell r="AN60">
            <v>0</v>
          </cell>
        </row>
        <row r="61">
          <cell r="D61">
            <v>0</v>
          </cell>
          <cell r="E61">
            <v>0</v>
          </cell>
          <cell r="F61">
            <v>1000</v>
          </cell>
          <cell r="G61">
            <v>1000</v>
          </cell>
          <cell r="H61">
            <v>1000</v>
          </cell>
          <cell r="I61">
            <v>0</v>
          </cell>
          <cell r="J61">
            <v>0</v>
          </cell>
          <cell r="K61">
            <v>0</v>
          </cell>
          <cell r="L61">
            <v>0</v>
          </cell>
          <cell r="M61">
            <v>1000</v>
          </cell>
          <cell r="N61">
            <v>1000</v>
          </cell>
          <cell r="O61">
            <v>1000</v>
          </cell>
          <cell r="P61">
            <v>1000</v>
          </cell>
          <cell r="Q61">
            <v>0</v>
          </cell>
          <cell r="R61">
            <v>1000</v>
          </cell>
          <cell r="S61">
            <v>4</v>
          </cell>
          <cell r="T61">
            <v>1000</v>
          </cell>
          <cell r="U61">
            <v>0</v>
          </cell>
          <cell r="V61">
            <v>0</v>
          </cell>
          <cell r="W61">
            <v>0</v>
          </cell>
          <cell r="X61">
            <v>0</v>
          </cell>
          <cell r="Y61">
            <v>1000</v>
          </cell>
          <cell r="Z61">
            <v>1000</v>
          </cell>
          <cell r="AA61">
            <v>1000</v>
          </cell>
          <cell r="AB61">
            <v>0</v>
          </cell>
          <cell r="AC61">
            <v>0</v>
          </cell>
          <cell r="AD61">
            <v>0</v>
          </cell>
          <cell r="AE61">
            <v>0</v>
          </cell>
          <cell r="AF61">
            <v>0</v>
          </cell>
          <cell r="AG61">
            <v>0</v>
          </cell>
          <cell r="AH61">
            <v>0</v>
          </cell>
          <cell r="AI61">
            <v>0</v>
          </cell>
          <cell r="AJ61">
            <v>0</v>
          </cell>
          <cell r="AK61">
            <v>0</v>
          </cell>
          <cell r="AL61">
            <v>0</v>
          </cell>
          <cell r="AM61">
            <v>0</v>
          </cell>
          <cell r="AN61">
            <v>0</v>
          </cell>
        </row>
        <row r="62">
          <cell r="D62">
            <v>0</v>
          </cell>
          <cell r="E62">
            <v>1000</v>
          </cell>
          <cell r="F62">
            <v>1000</v>
          </cell>
          <cell r="G62">
            <v>1000</v>
          </cell>
          <cell r="H62">
            <v>1000</v>
          </cell>
          <cell r="I62">
            <v>1000</v>
          </cell>
          <cell r="J62">
            <v>1000</v>
          </cell>
          <cell r="K62">
            <v>1000</v>
          </cell>
          <cell r="L62">
            <v>1000</v>
          </cell>
          <cell r="M62">
            <v>1000</v>
          </cell>
          <cell r="N62">
            <v>1000</v>
          </cell>
          <cell r="O62">
            <v>1000</v>
          </cell>
          <cell r="P62">
            <v>0</v>
          </cell>
          <cell r="Q62">
            <v>1000</v>
          </cell>
          <cell r="R62">
            <v>1000</v>
          </cell>
          <cell r="S62">
            <v>0</v>
          </cell>
          <cell r="T62">
            <v>1000</v>
          </cell>
          <cell r="U62">
            <v>0</v>
          </cell>
          <cell r="V62">
            <v>0</v>
          </cell>
          <cell r="W62">
            <v>0</v>
          </cell>
          <cell r="X62">
            <v>0</v>
          </cell>
          <cell r="Y62">
            <v>30</v>
          </cell>
          <cell r="Z62">
            <v>3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row>
        <row r="63">
          <cell r="D63">
            <v>0</v>
          </cell>
          <cell r="E63">
            <v>1000</v>
          </cell>
          <cell r="F63">
            <v>1000</v>
          </cell>
          <cell r="G63">
            <v>1000</v>
          </cell>
          <cell r="H63">
            <v>1000</v>
          </cell>
          <cell r="I63">
            <v>1000</v>
          </cell>
          <cell r="J63">
            <v>1000</v>
          </cell>
          <cell r="K63">
            <v>1000</v>
          </cell>
          <cell r="L63">
            <v>1000</v>
          </cell>
          <cell r="M63">
            <v>1000</v>
          </cell>
          <cell r="N63">
            <v>1000</v>
          </cell>
          <cell r="O63">
            <v>1000</v>
          </cell>
          <cell r="P63">
            <v>0</v>
          </cell>
          <cell r="Q63">
            <v>1000</v>
          </cell>
          <cell r="R63">
            <v>1000</v>
          </cell>
          <cell r="S63">
            <v>0</v>
          </cell>
          <cell r="T63">
            <v>1000</v>
          </cell>
          <cell r="U63">
            <v>0</v>
          </cell>
          <cell r="V63">
            <v>0</v>
          </cell>
          <cell r="W63">
            <v>0</v>
          </cell>
          <cell r="X63">
            <v>0</v>
          </cell>
          <cell r="Y63">
            <v>30</v>
          </cell>
          <cell r="Z63">
            <v>30</v>
          </cell>
          <cell r="AA63">
            <v>0</v>
          </cell>
          <cell r="AB63">
            <v>0</v>
          </cell>
          <cell r="AC63">
            <v>0</v>
          </cell>
          <cell r="AD63">
            <v>0</v>
          </cell>
          <cell r="AE63">
            <v>0</v>
          </cell>
          <cell r="AF63">
            <v>0</v>
          </cell>
          <cell r="AG63">
            <v>0</v>
          </cell>
          <cell r="AH63">
            <v>0</v>
          </cell>
          <cell r="AI63">
            <v>0</v>
          </cell>
          <cell r="AJ63">
            <v>0</v>
          </cell>
          <cell r="AK63">
            <v>0</v>
          </cell>
          <cell r="AL63">
            <v>0</v>
          </cell>
          <cell r="AM63">
            <v>0</v>
          </cell>
          <cell r="AN63">
            <v>0</v>
          </cell>
        </row>
        <row r="64">
          <cell r="D64">
            <v>0</v>
          </cell>
          <cell r="E64">
            <v>1000</v>
          </cell>
          <cell r="F64">
            <v>1000</v>
          </cell>
          <cell r="G64">
            <v>1000</v>
          </cell>
          <cell r="H64">
            <v>1000</v>
          </cell>
          <cell r="I64">
            <v>1000</v>
          </cell>
          <cell r="J64">
            <v>1000</v>
          </cell>
          <cell r="K64">
            <v>1000</v>
          </cell>
          <cell r="L64">
            <v>1000</v>
          </cell>
          <cell r="M64">
            <v>1000</v>
          </cell>
          <cell r="N64">
            <v>1000</v>
          </cell>
          <cell r="O64">
            <v>1000</v>
          </cell>
          <cell r="P64">
            <v>0</v>
          </cell>
          <cell r="Q64">
            <v>1000</v>
          </cell>
          <cell r="R64">
            <v>1000</v>
          </cell>
          <cell r="S64">
            <v>0</v>
          </cell>
          <cell r="T64">
            <v>1000</v>
          </cell>
          <cell r="U64">
            <v>0</v>
          </cell>
          <cell r="V64">
            <v>0</v>
          </cell>
          <cell r="W64">
            <v>0</v>
          </cell>
          <cell r="X64">
            <v>0</v>
          </cell>
          <cell r="Y64">
            <v>0</v>
          </cell>
          <cell r="Z64">
            <v>0</v>
          </cell>
          <cell r="AA64">
            <v>0</v>
          </cell>
          <cell r="AB64">
            <v>0</v>
          </cell>
          <cell r="AC64">
            <v>0</v>
          </cell>
          <cell r="AD64">
            <v>0</v>
          </cell>
          <cell r="AE64">
            <v>0</v>
          </cell>
          <cell r="AF64">
            <v>0</v>
          </cell>
          <cell r="AG64">
            <v>0</v>
          </cell>
          <cell r="AH64">
            <v>0</v>
          </cell>
          <cell r="AI64">
            <v>0</v>
          </cell>
          <cell r="AJ64">
            <v>0</v>
          </cell>
          <cell r="AK64">
            <v>0</v>
          </cell>
          <cell r="AL64">
            <v>0</v>
          </cell>
          <cell r="AM64">
            <v>0</v>
          </cell>
          <cell r="AN64">
            <v>0</v>
          </cell>
        </row>
        <row r="65">
          <cell r="D65">
            <v>0</v>
          </cell>
          <cell r="E65">
            <v>1000</v>
          </cell>
          <cell r="F65">
            <v>1000</v>
          </cell>
          <cell r="G65">
            <v>1000</v>
          </cell>
          <cell r="H65">
            <v>1000</v>
          </cell>
          <cell r="I65">
            <v>1000</v>
          </cell>
          <cell r="J65">
            <v>1000</v>
          </cell>
          <cell r="K65">
            <v>1000</v>
          </cell>
          <cell r="L65">
            <v>1000</v>
          </cell>
          <cell r="M65">
            <v>1000</v>
          </cell>
          <cell r="N65">
            <v>1000</v>
          </cell>
          <cell r="O65">
            <v>1000</v>
          </cell>
          <cell r="P65">
            <v>0</v>
          </cell>
          <cell r="Q65">
            <v>1000</v>
          </cell>
          <cell r="R65">
            <v>1000</v>
          </cell>
          <cell r="S65">
            <v>6</v>
          </cell>
          <cell r="T65">
            <v>1000</v>
          </cell>
          <cell r="U65">
            <v>1000</v>
          </cell>
          <cell r="V65">
            <v>1000</v>
          </cell>
          <cell r="W65">
            <v>0</v>
          </cell>
          <cell r="X65">
            <v>0</v>
          </cell>
          <cell r="Y65">
            <v>1000</v>
          </cell>
          <cell r="Z65">
            <v>1000</v>
          </cell>
          <cell r="AA65">
            <v>40</v>
          </cell>
          <cell r="AB65">
            <v>0</v>
          </cell>
          <cell r="AC65">
            <v>0</v>
          </cell>
          <cell r="AD65">
            <v>0</v>
          </cell>
          <cell r="AE65">
            <v>0</v>
          </cell>
          <cell r="AF65">
            <v>0</v>
          </cell>
          <cell r="AG65">
            <v>0</v>
          </cell>
          <cell r="AH65">
            <v>0</v>
          </cell>
          <cell r="AI65">
            <v>0</v>
          </cell>
          <cell r="AJ65">
            <v>0</v>
          </cell>
          <cell r="AK65">
            <v>0</v>
          </cell>
          <cell r="AL65">
            <v>0</v>
          </cell>
          <cell r="AM65">
            <v>0</v>
          </cell>
          <cell r="AN65">
            <v>0</v>
          </cell>
        </row>
        <row r="66">
          <cell r="D66">
            <v>0</v>
          </cell>
          <cell r="E66">
            <v>1000</v>
          </cell>
          <cell r="F66">
            <v>1000</v>
          </cell>
          <cell r="G66">
            <v>1000</v>
          </cell>
          <cell r="H66">
            <v>1000</v>
          </cell>
          <cell r="I66">
            <v>1000</v>
          </cell>
          <cell r="J66">
            <v>1000</v>
          </cell>
          <cell r="K66">
            <v>1000</v>
          </cell>
          <cell r="L66">
            <v>1000</v>
          </cell>
          <cell r="M66">
            <v>1000</v>
          </cell>
          <cell r="N66">
            <v>1000</v>
          </cell>
          <cell r="O66">
            <v>1000</v>
          </cell>
          <cell r="P66">
            <v>0</v>
          </cell>
          <cell r="Q66">
            <v>1000</v>
          </cell>
          <cell r="R66">
            <v>1000</v>
          </cell>
          <cell r="S66">
            <v>6</v>
          </cell>
          <cell r="T66">
            <v>1000</v>
          </cell>
          <cell r="U66">
            <v>1000</v>
          </cell>
          <cell r="V66">
            <v>1000</v>
          </cell>
          <cell r="W66">
            <v>0</v>
          </cell>
          <cell r="X66">
            <v>0</v>
          </cell>
          <cell r="Y66">
            <v>1000</v>
          </cell>
          <cell r="Z66">
            <v>1000</v>
          </cell>
          <cell r="AA66">
            <v>40</v>
          </cell>
          <cell r="AB66">
            <v>0</v>
          </cell>
          <cell r="AC66">
            <v>0</v>
          </cell>
          <cell r="AD66">
            <v>0</v>
          </cell>
          <cell r="AE66">
            <v>0</v>
          </cell>
          <cell r="AF66">
            <v>0</v>
          </cell>
          <cell r="AG66">
            <v>0</v>
          </cell>
          <cell r="AH66">
            <v>0</v>
          </cell>
          <cell r="AI66">
            <v>0</v>
          </cell>
          <cell r="AJ66">
            <v>0</v>
          </cell>
          <cell r="AK66">
            <v>0</v>
          </cell>
          <cell r="AL66">
            <v>0</v>
          </cell>
          <cell r="AM66">
            <v>0</v>
          </cell>
          <cell r="AN66">
            <v>0</v>
          </cell>
        </row>
        <row r="67">
          <cell r="D67">
            <v>0</v>
          </cell>
          <cell r="E67">
            <v>1000</v>
          </cell>
          <cell r="F67">
            <v>1000</v>
          </cell>
          <cell r="G67">
            <v>1000</v>
          </cell>
          <cell r="H67">
            <v>1000</v>
          </cell>
          <cell r="I67">
            <v>1000</v>
          </cell>
          <cell r="J67">
            <v>1000</v>
          </cell>
          <cell r="K67">
            <v>1000</v>
          </cell>
          <cell r="L67">
            <v>1000</v>
          </cell>
          <cell r="M67">
            <v>1000</v>
          </cell>
          <cell r="N67">
            <v>1000</v>
          </cell>
          <cell r="O67">
            <v>1000</v>
          </cell>
          <cell r="P67">
            <v>0</v>
          </cell>
          <cell r="Q67">
            <v>1000</v>
          </cell>
          <cell r="R67">
            <v>1000</v>
          </cell>
          <cell r="S67">
            <v>6</v>
          </cell>
          <cell r="T67">
            <v>1000</v>
          </cell>
          <cell r="U67">
            <v>1000</v>
          </cell>
          <cell r="V67">
            <v>1000</v>
          </cell>
          <cell r="W67">
            <v>0</v>
          </cell>
          <cell r="X67">
            <v>0</v>
          </cell>
          <cell r="Y67">
            <v>0</v>
          </cell>
          <cell r="Z67">
            <v>0</v>
          </cell>
          <cell r="AA67">
            <v>40</v>
          </cell>
          <cell r="AB67">
            <v>0</v>
          </cell>
          <cell r="AC67">
            <v>0</v>
          </cell>
          <cell r="AD67">
            <v>0</v>
          </cell>
          <cell r="AE67">
            <v>0</v>
          </cell>
          <cell r="AF67">
            <v>0</v>
          </cell>
          <cell r="AG67">
            <v>0</v>
          </cell>
          <cell r="AH67">
            <v>0</v>
          </cell>
          <cell r="AI67">
            <v>0</v>
          </cell>
          <cell r="AJ67">
            <v>0</v>
          </cell>
          <cell r="AK67">
            <v>0</v>
          </cell>
          <cell r="AL67">
            <v>0</v>
          </cell>
          <cell r="AM67">
            <v>0</v>
          </cell>
          <cell r="AN67">
            <v>0</v>
          </cell>
        </row>
        <row r="68">
          <cell r="D68">
            <v>0</v>
          </cell>
          <cell r="E68">
            <v>1000</v>
          </cell>
          <cell r="F68">
            <v>1000</v>
          </cell>
          <cell r="G68">
            <v>1000</v>
          </cell>
          <cell r="H68">
            <v>1000</v>
          </cell>
          <cell r="I68">
            <v>1000</v>
          </cell>
          <cell r="J68">
            <v>1000</v>
          </cell>
          <cell r="K68">
            <v>1000</v>
          </cell>
          <cell r="L68">
            <v>1000</v>
          </cell>
          <cell r="M68">
            <v>1000</v>
          </cell>
          <cell r="N68">
            <v>1000</v>
          </cell>
          <cell r="O68">
            <v>1000</v>
          </cell>
          <cell r="P68">
            <v>0</v>
          </cell>
          <cell r="Q68">
            <v>1000</v>
          </cell>
          <cell r="R68">
            <v>1000</v>
          </cell>
          <cell r="S68">
            <v>6</v>
          </cell>
          <cell r="T68">
            <v>1000</v>
          </cell>
          <cell r="U68">
            <v>1000</v>
          </cell>
          <cell r="V68">
            <v>1000</v>
          </cell>
          <cell r="W68">
            <v>0</v>
          </cell>
          <cell r="X68">
            <v>0</v>
          </cell>
          <cell r="Y68">
            <v>0</v>
          </cell>
          <cell r="Z68">
            <v>0</v>
          </cell>
          <cell r="AA68">
            <v>40</v>
          </cell>
          <cell r="AB68">
            <v>0</v>
          </cell>
          <cell r="AC68">
            <v>0</v>
          </cell>
          <cell r="AD68">
            <v>0</v>
          </cell>
          <cell r="AE68">
            <v>0</v>
          </cell>
          <cell r="AF68">
            <v>0</v>
          </cell>
          <cell r="AG68">
            <v>0</v>
          </cell>
          <cell r="AH68">
            <v>0</v>
          </cell>
          <cell r="AI68">
            <v>0</v>
          </cell>
          <cell r="AJ68">
            <v>0</v>
          </cell>
          <cell r="AK68">
            <v>0</v>
          </cell>
          <cell r="AL68">
            <v>0</v>
          </cell>
          <cell r="AM68">
            <v>0</v>
          </cell>
          <cell r="AN68">
            <v>0</v>
          </cell>
        </row>
        <row r="69">
          <cell r="D69">
            <v>0</v>
          </cell>
          <cell r="E69">
            <v>1000</v>
          </cell>
          <cell r="F69">
            <v>1000</v>
          </cell>
          <cell r="G69">
            <v>1000</v>
          </cell>
          <cell r="H69">
            <v>1000</v>
          </cell>
          <cell r="I69">
            <v>1000</v>
          </cell>
          <cell r="J69">
            <v>1000</v>
          </cell>
          <cell r="K69">
            <v>1000</v>
          </cell>
          <cell r="L69">
            <v>1000</v>
          </cell>
          <cell r="M69">
            <v>1000</v>
          </cell>
          <cell r="N69">
            <v>1000</v>
          </cell>
          <cell r="O69">
            <v>1000</v>
          </cell>
          <cell r="P69">
            <v>0</v>
          </cell>
          <cell r="Q69">
            <v>1000</v>
          </cell>
          <cell r="R69">
            <v>1000</v>
          </cell>
          <cell r="S69">
            <v>6</v>
          </cell>
          <cell r="T69">
            <v>1000</v>
          </cell>
          <cell r="U69">
            <v>40</v>
          </cell>
          <cell r="V69">
            <v>40</v>
          </cell>
          <cell r="W69">
            <v>0</v>
          </cell>
          <cell r="X69">
            <v>0</v>
          </cell>
          <cell r="Y69">
            <v>0</v>
          </cell>
          <cell r="Z69">
            <v>0</v>
          </cell>
          <cell r="AA69">
            <v>40</v>
          </cell>
          <cell r="AB69">
            <v>0</v>
          </cell>
          <cell r="AC69">
            <v>0</v>
          </cell>
          <cell r="AD69">
            <v>0</v>
          </cell>
          <cell r="AE69">
            <v>0</v>
          </cell>
          <cell r="AF69">
            <v>0</v>
          </cell>
          <cell r="AG69">
            <v>0</v>
          </cell>
          <cell r="AH69">
            <v>0</v>
          </cell>
          <cell r="AI69">
            <v>0</v>
          </cell>
          <cell r="AJ69">
            <v>0</v>
          </cell>
          <cell r="AK69">
            <v>0</v>
          </cell>
          <cell r="AL69">
            <v>0</v>
          </cell>
          <cell r="AM69">
            <v>0</v>
          </cell>
          <cell r="AN69">
            <v>0</v>
          </cell>
        </row>
        <row r="70">
          <cell r="D70">
            <v>0</v>
          </cell>
          <cell r="E70">
            <v>1000</v>
          </cell>
          <cell r="F70">
            <v>1000</v>
          </cell>
          <cell r="G70">
            <v>1000</v>
          </cell>
          <cell r="H70">
            <v>1000</v>
          </cell>
          <cell r="I70">
            <v>1000</v>
          </cell>
          <cell r="J70">
            <v>1000</v>
          </cell>
          <cell r="K70">
            <v>1000</v>
          </cell>
          <cell r="L70">
            <v>1000</v>
          </cell>
          <cell r="M70">
            <v>1000</v>
          </cell>
          <cell r="N70">
            <v>1000</v>
          </cell>
          <cell r="O70">
            <v>1000</v>
          </cell>
          <cell r="P70">
            <v>0</v>
          </cell>
          <cell r="Q70">
            <v>1000</v>
          </cell>
          <cell r="R70">
            <v>1000</v>
          </cell>
          <cell r="S70">
            <v>6</v>
          </cell>
          <cell r="T70">
            <v>1000</v>
          </cell>
          <cell r="U70">
            <v>40</v>
          </cell>
          <cell r="V70">
            <v>40</v>
          </cell>
          <cell r="W70">
            <v>0</v>
          </cell>
          <cell r="X70">
            <v>0</v>
          </cell>
          <cell r="Y70">
            <v>0</v>
          </cell>
          <cell r="Z70">
            <v>0</v>
          </cell>
          <cell r="AA70">
            <v>40</v>
          </cell>
          <cell r="AB70">
            <v>0</v>
          </cell>
          <cell r="AC70">
            <v>0</v>
          </cell>
          <cell r="AD70">
            <v>0</v>
          </cell>
          <cell r="AE70">
            <v>0</v>
          </cell>
          <cell r="AF70">
            <v>0</v>
          </cell>
          <cell r="AG70">
            <v>0</v>
          </cell>
          <cell r="AH70">
            <v>0</v>
          </cell>
          <cell r="AI70">
            <v>0</v>
          </cell>
          <cell r="AJ70">
            <v>0</v>
          </cell>
          <cell r="AK70">
            <v>0</v>
          </cell>
          <cell r="AL70">
            <v>0</v>
          </cell>
          <cell r="AM70">
            <v>0</v>
          </cell>
          <cell r="AN70">
            <v>0</v>
          </cell>
        </row>
        <row r="71">
          <cell r="D71">
            <v>0</v>
          </cell>
          <cell r="E71">
            <v>1000</v>
          </cell>
          <cell r="F71">
            <v>1000</v>
          </cell>
          <cell r="G71">
            <v>1000</v>
          </cell>
          <cell r="H71">
            <v>1000</v>
          </cell>
          <cell r="I71">
            <v>1000</v>
          </cell>
          <cell r="J71">
            <v>1000</v>
          </cell>
          <cell r="K71">
            <v>1000</v>
          </cell>
          <cell r="L71">
            <v>1000</v>
          </cell>
          <cell r="M71">
            <v>1000</v>
          </cell>
          <cell r="N71">
            <v>1000</v>
          </cell>
          <cell r="O71">
            <v>1000</v>
          </cell>
          <cell r="P71">
            <v>0</v>
          </cell>
          <cell r="Q71">
            <v>1000</v>
          </cell>
          <cell r="R71">
            <v>1000</v>
          </cell>
          <cell r="S71">
            <v>6</v>
          </cell>
          <cell r="T71">
            <v>1000</v>
          </cell>
          <cell r="U71">
            <v>40</v>
          </cell>
          <cell r="V71">
            <v>40</v>
          </cell>
          <cell r="W71">
            <v>0</v>
          </cell>
          <cell r="X71">
            <v>0</v>
          </cell>
          <cell r="Y71">
            <v>0</v>
          </cell>
          <cell r="Z71">
            <v>0</v>
          </cell>
          <cell r="AA71">
            <v>40</v>
          </cell>
          <cell r="AB71">
            <v>0</v>
          </cell>
          <cell r="AC71">
            <v>0</v>
          </cell>
          <cell r="AD71">
            <v>0</v>
          </cell>
          <cell r="AE71">
            <v>0</v>
          </cell>
          <cell r="AF71">
            <v>0</v>
          </cell>
          <cell r="AG71">
            <v>0</v>
          </cell>
          <cell r="AH71">
            <v>0</v>
          </cell>
          <cell r="AI71">
            <v>0</v>
          </cell>
          <cell r="AJ71">
            <v>0</v>
          </cell>
          <cell r="AK71">
            <v>0</v>
          </cell>
          <cell r="AL71">
            <v>0</v>
          </cell>
          <cell r="AM71">
            <v>0</v>
          </cell>
          <cell r="AN71">
            <v>0</v>
          </cell>
        </row>
        <row r="72">
          <cell r="D72">
            <v>0</v>
          </cell>
          <cell r="E72">
            <v>1000</v>
          </cell>
          <cell r="F72">
            <v>1000</v>
          </cell>
          <cell r="G72">
            <v>1000</v>
          </cell>
          <cell r="H72">
            <v>1000</v>
          </cell>
          <cell r="I72">
            <v>1000</v>
          </cell>
          <cell r="J72">
            <v>1000</v>
          </cell>
          <cell r="K72">
            <v>1000</v>
          </cell>
          <cell r="L72">
            <v>1000</v>
          </cell>
          <cell r="M72">
            <v>1000</v>
          </cell>
          <cell r="N72">
            <v>1000</v>
          </cell>
          <cell r="O72">
            <v>1000</v>
          </cell>
          <cell r="P72">
            <v>0</v>
          </cell>
          <cell r="Q72">
            <v>1000</v>
          </cell>
          <cell r="R72">
            <v>1000</v>
          </cell>
          <cell r="S72">
            <v>17</v>
          </cell>
          <cell r="T72">
            <v>1000</v>
          </cell>
          <cell r="U72">
            <v>20</v>
          </cell>
          <cell r="V72">
            <v>20</v>
          </cell>
          <cell r="W72">
            <v>0</v>
          </cell>
          <cell r="X72">
            <v>0</v>
          </cell>
          <cell r="Y72">
            <v>0</v>
          </cell>
          <cell r="Z72">
            <v>0</v>
          </cell>
          <cell r="AA72">
            <v>0</v>
          </cell>
          <cell r="AB72">
            <v>0</v>
          </cell>
          <cell r="AC72">
            <v>0</v>
          </cell>
          <cell r="AD72">
            <v>0</v>
          </cell>
          <cell r="AE72">
            <v>0</v>
          </cell>
          <cell r="AF72">
            <v>0</v>
          </cell>
          <cell r="AG72">
            <v>0</v>
          </cell>
          <cell r="AH72">
            <v>0</v>
          </cell>
          <cell r="AI72">
            <v>0</v>
          </cell>
          <cell r="AJ72">
            <v>0</v>
          </cell>
          <cell r="AK72">
            <v>0</v>
          </cell>
          <cell r="AL72">
            <v>0</v>
          </cell>
          <cell r="AM72">
            <v>0</v>
          </cell>
          <cell r="AN72">
            <v>0</v>
          </cell>
        </row>
        <row r="73">
          <cell r="D73">
            <v>0</v>
          </cell>
          <cell r="E73">
            <v>1000</v>
          </cell>
          <cell r="F73">
            <v>1000</v>
          </cell>
          <cell r="G73">
            <v>1000</v>
          </cell>
          <cell r="H73">
            <v>1000</v>
          </cell>
          <cell r="I73">
            <v>1000</v>
          </cell>
          <cell r="J73">
            <v>1000</v>
          </cell>
          <cell r="K73">
            <v>1000</v>
          </cell>
          <cell r="L73">
            <v>1000</v>
          </cell>
          <cell r="M73">
            <v>1000</v>
          </cell>
          <cell r="N73">
            <v>1000</v>
          </cell>
          <cell r="O73">
            <v>1000</v>
          </cell>
          <cell r="P73">
            <v>0</v>
          </cell>
          <cell r="Q73">
            <v>1000</v>
          </cell>
          <cell r="R73">
            <v>1000</v>
          </cell>
          <cell r="S73">
            <v>11</v>
          </cell>
          <cell r="T73">
            <v>1000</v>
          </cell>
          <cell r="U73">
            <v>56</v>
          </cell>
          <cell r="V73">
            <v>56</v>
          </cell>
          <cell r="W73">
            <v>0</v>
          </cell>
          <cell r="X73">
            <v>0</v>
          </cell>
          <cell r="Y73">
            <v>0</v>
          </cell>
          <cell r="Z73">
            <v>0</v>
          </cell>
          <cell r="AA73">
            <v>46</v>
          </cell>
          <cell r="AB73">
            <v>0</v>
          </cell>
          <cell r="AC73">
            <v>0</v>
          </cell>
          <cell r="AD73">
            <v>0</v>
          </cell>
          <cell r="AE73">
            <v>0</v>
          </cell>
          <cell r="AF73">
            <v>0</v>
          </cell>
          <cell r="AG73">
            <v>0</v>
          </cell>
          <cell r="AH73">
            <v>0</v>
          </cell>
          <cell r="AI73">
            <v>0</v>
          </cell>
          <cell r="AJ73">
            <v>0</v>
          </cell>
          <cell r="AK73">
            <v>0</v>
          </cell>
          <cell r="AL73">
            <v>0</v>
          </cell>
          <cell r="AM73">
            <v>0</v>
          </cell>
          <cell r="AN73">
            <v>0</v>
          </cell>
        </row>
        <row r="74">
          <cell r="D74">
            <v>0</v>
          </cell>
          <cell r="E74">
            <v>1000</v>
          </cell>
          <cell r="F74">
            <v>1000</v>
          </cell>
          <cell r="G74">
            <v>1000</v>
          </cell>
          <cell r="H74">
            <v>1000</v>
          </cell>
          <cell r="I74">
            <v>1000</v>
          </cell>
          <cell r="J74">
            <v>1000</v>
          </cell>
          <cell r="K74">
            <v>1000</v>
          </cell>
          <cell r="L74">
            <v>1000</v>
          </cell>
          <cell r="M74">
            <v>1000</v>
          </cell>
          <cell r="N74">
            <v>1000</v>
          </cell>
          <cell r="O74">
            <v>1000</v>
          </cell>
          <cell r="P74">
            <v>0</v>
          </cell>
          <cell r="Q74">
            <v>1000</v>
          </cell>
          <cell r="R74">
            <v>1000</v>
          </cell>
          <cell r="S74">
            <v>6</v>
          </cell>
          <cell r="T74">
            <v>1000</v>
          </cell>
          <cell r="U74">
            <v>1000</v>
          </cell>
          <cell r="V74">
            <v>1000</v>
          </cell>
          <cell r="W74">
            <v>0</v>
          </cell>
          <cell r="X74">
            <v>0</v>
          </cell>
          <cell r="Y74">
            <v>0</v>
          </cell>
          <cell r="Z74">
            <v>0</v>
          </cell>
          <cell r="AA74">
            <v>40</v>
          </cell>
          <cell r="AB74">
            <v>0</v>
          </cell>
          <cell r="AC74">
            <v>0</v>
          </cell>
          <cell r="AD74">
            <v>0</v>
          </cell>
          <cell r="AE74">
            <v>0</v>
          </cell>
          <cell r="AF74">
            <v>0</v>
          </cell>
          <cell r="AG74">
            <v>0</v>
          </cell>
          <cell r="AH74">
            <v>0</v>
          </cell>
          <cell r="AI74">
            <v>0</v>
          </cell>
          <cell r="AJ74">
            <v>0</v>
          </cell>
          <cell r="AK74">
            <v>0</v>
          </cell>
          <cell r="AL74">
            <v>0</v>
          </cell>
          <cell r="AM74">
            <v>0</v>
          </cell>
          <cell r="AN74">
            <v>0</v>
          </cell>
        </row>
        <row r="75">
          <cell r="D75">
            <v>0</v>
          </cell>
          <cell r="E75">
            <v>1000</v>
          </cell>
          <cell r="F75">
            <v>1000</v>
          </cell>
          <cell r="G75">
            <v>1000</v>
          </cell>
          <cell r="H75">
            <v>1000</v>
          </cell>
          <cell r="I75">
            <v>1000</v>
          </cell>
          <cell r="J75">
            <v>1000</v>
          </cell>
          <cell r="K75">
            <v>1000</v>
          </cell>
          <cell r="L75">
            <v>1000</v>
          </cell>
          <cell r="M75">
            <v>1000</v>
          </cell>
          <cell r="N75">
            <v>1000</v>
          </cell>
          <cell r="O75">
            <v>1000</v>
          </cell>
          <cell r="P75">
            <v>0</v>
          </cell>
          <cell r="Q75">
            <v>1000</v>
          </cell>
          <cell r="R75">
            <v>1000</v>
          </cell>
          <cell r="S75">
            <v>0</v>
          </cell>
          <cell r="T75">
            <v>1000</v>
          </cell>
          <cell r="U75">
            <v>0</v>
          </cell>
          <cell r="V75">
            <v>0</v>
          </cell>
          <cell r="W75">
            <v>0</v>
          </cell>
          <cell r="X75">
            <v>0</v>
          </cell>
          <cell r="Y75">
            <v>0</v>
          </cell>
          <cell r="Z75">
            <v>0</v>
          </cell>
          <cell r="AA75">
            <v>0</v>
          </cell>
          <cell r="AB75">
            <v>0</v>
          </cell>
          <cell r="AC75">
            <v>0</v>
          </cell>
          <cell r="AD75">
            <v>0</v>
          </cell>
          <cell r="AE75">
            <v>20</v>
          </cell>
          <cell r="AF75">
            <v>0</v>
          </cell>
          <cell r="AG75">
            <v>0</v>
          </cell>
          <cell r="AH75">
            <v>0</v>
          </cell>
          <cell r="AI75">
            <v>0</v>
          </cell>
          <cell r="AJ75">
            <v>0</v>
          </cell>
          <cell r="AK75">
            <v>0</v>
          </cell>
          <cell r="AL75">
            <v>0</v>
          </cell>
          <cell r="AM75">
            <v>0</v>
          </cell>
          <cell r="AN75">
            <v>0</v>
          </cell>
        </row>
        <row r="76">
          <cell r="D76">
            <v>0</v>
          </cell>
          <cell r="E76">
            <v>1000</v>
          </cell>
          <cell r="F76">
            <v>1000</v>
          </cell>
          <cell r="G76">
            <v>1000</v>
          </cell>
          <cell r="H76">
            <v>1000</v>
          </cell>
          <cell r="I76">
            <v>1000</v>
          </cell>
          <cell r="J76">
            <v>1000</v>
          </cell>
          <cell r="K76">
            <v>1000</v>
          </cell>
          <cell r="L76">
            <v>1000</v>
          </cell>
          <cell r="M76">
            <v>1000</v>
          </cell>
          <cell r="N76">
            <v>1000</v>
          </cell>
          <cell r="O76">
            <v>1000</v>
          </cell>
          <cell r="P76">
            <v>0</v>
          </cell>
          <cell r="Q76">
            <v>1000</v>
          </cell>
          <cell r="R76">
            <v>1000</v>
          </cell>
          <cell r="S76">
            <v>0</v>
          </cell>
          <cell r="T76">
            <v>1000</v>
          </cell>
          <cell r="U76">
            <v>0</v>
          </cell>
          <cell r="V76">
            <v>0</v>
          </cell>
          <cell r="W76">
            <v>0</v>
          </cell>
          <cell r="X76">
            <v>0</v>
          </cell>
          <cell r="Y76">
            <v>0</v>
          </cell>
          <cell r="Z76">
            <v>0</v>
          </cell>
          <cell r="AA76">
            <v>0</v>
          </cell>
          <cell r="AB76">
            <v>0</v>
          </cell>
          <cell r="AC76">
            <v>0</v>
          </cell>
          <cell r="AD76">
            <v>0</v>
          </cell>
          <cell r="AE76">
            <v>0</v>
          </cell>
          <cell r="AF76">
            <v>0</v>
          </cell>
          <cell r="AG76">
            <v>0</v>
          </cell>
          <cell r="AH76">
            <v>0</v>
          </cell>
          <cell r="AI76">
            <v>0</v>
          </cell>
          <cell r="AJ76">
            <v>0</v>
          </cell>
          <cell r="AK76">
            <v>0</v>
          </cell>
          <cell r="AL76">
            <v>0</v>
          </cell>
          <cell r="AM76">
            <v>0</v>
          </cell>
          <cell r="AN76">
            <v>0</v>
          </cell>
        </row>
        <row r="77">
          <cell r="D77">
            <v>0</v>
          </cell>
          <cell r="E77">
            <v>1000</v>
          </cell>
          <cell r="F77">
            <v>1000</v>
          </cell>
          <cell r="G77">
            <v>1000</v>
          </cell>
          <cell r="H77">
            <v>1000</v>
          </cell>
          <cell r="I77">
            <v>1000</v>
          </cell>
          <cell r="J77">
            <v>1000</v>
          </cell>
          <cell r="K77">
            <v>1000</v>
          </cell>
          <cell r="L77">
            <v>1000</v>
          </cell>
          <cell r="M77">
            <v>1000</v>
          </cell>
          <cell r="N77">
            <v>1000</v>
          </cell>
          <cell r="O77">
            <v>1000</v>
          </cell>
          <cell r="P77">
            <v>0</v>
          </cell>
          <cell r="Q77">
            <v>1000</v>
          </cell>
          <cell r="R77">
            <v>1000</v>
          </cell>
          <cell r="S77">
            <v>0</v>
          </cell>
          <cell r="T77">
            <v>1000</v>
          </cell>
          <cell r="U77">
            <v>0</v>
          </cell>
          <cell r="V77">
            <v>0</v>
          </cell>
          <cell r="W77">
            <v>0</v>
          </cell>
          <cell r="X77">
            <v>0</v>
          </cell>
          <cell r="Y77">
            <v>0</v>
          </cell>
          <cell r="Z77">
            <v>0</v>
          </cell>
          <cell r="AA77">
            <v>0</v>
          </cell>
          <cell r="AB77">
            <v>0</v>
          </cell>
          <cell r="AC77">
            <v>0</v>
          </cell>
          <cell r="AD77">
            <v>0</v>
          </cell>
          <cell r="AE77">
            <v>20</v>
          </cell>
          <cell r="AF77">
            <v>0</v>
          </cell>
          <cell r="AG77">
            <v>0</v>
          </cell>
          <cell r="AH77">
            <v>0</v>
          </cell>
          <cell r="AI77">
            <v>0</v>
          </cell>
          <cell r="AJ77">
            <v>0</v>
          </cell>
          <cell r="AK77">
            <v>0</v>
          </cell>
          <cell r="AL77">
            <v>0</v>
          </cell>
          <cell r="AM77">
            <v>0</v>
          </cell>
          <cell r="AN77">
            <v>0</v>
          </cell>
        </row>
        <row r="78">
          <cell r="D78">
            <v>0</v>
          </cell>
          <cell r="E78">
            <v>1000</v>
          </cell>
          <cell r="F78">
            <v>1000</v>
          </cell>
          <cell r="G78">
            <v>1000</v>
          </cell>
          <cell r="H78">
            <v>1000</v>
          </cell>
          <cell r="I78">
            <v>1000</v>
          </cell>
          <cell r="J78">
            <v>1000</v>
          </cell>
          <cell r="K78">
            <v>1000</v>
          </cell>
          <cell r="L78">
            <v>1000</v>
          </cell>
          <cell r="M78">
            <v>1000</v>
          </cell>
          <cell r="N78">
            <v>1000</v>
          </cell>
          <cell r="O78">
            <v>1000</v>
          </cell>
          <cell r="P78">
            <v>0</v>
          </cell>
          <cell r="Q78">
            <v>1000</v>
          </cell>
          <cell r="R78">
            <v>1000</v>
          </cell>
          <cell r="S78">
            <v>0</v>
          </cell>
          <cell r="T78">
            <v>1000</v>
          </cell>
          <cell r="U78">
            <v>0</v>
          </cell>
          <cell r="V78">
            <v>0</v>
          </cell>
          <cell r="W78">
            <v>0</v>
          </cell>
          <cell r="X78">
            <v>0</v>
          </cell>
          <cell r="Y78">
            <v>0</v>
          </cell>
          <cell r="Z78">
            <v>0</v>
          </cell>
          <cell r="AA78">
            <v>0</v>
          </cell>
          <cell r="AB78">
            <v>0</v>
          </cell>
          <cell r="AC78">
            <v>0</v>
          </cell>
          <cell r="AD78">
            <v>0</v>
          </cell>
          <cell r="AE78">
            <v>0</v>
          </cell>
          <cell r="AF78">
            <v>0</v>
          </cell>
          <cell r="AG78">
            <v>0</v>
          </cell>
          <cell r="AH78">
            <v>0</v>
          </cell>
          <cell r="AI78">
            <v>0</v>
          </cell>
          <cell r="AJ78">
            <v>0</v>
          </cell>
          <cell r="AK78">
            <v>0</v>
          </cell>
          <cell r="AL78">
            <v>0</v>
          </cell>
          <cell r="AM78">
            <v>0</v>
          </cell>
          <cell r="AN78">
            <v>0</v>
          </cell>
        </row>
        <row r="79">
          <cell r="D79">
            <v>0</v>
          </cell>
          <cell r="E79">
            <v>1000</v>
          </cell>
          <cell r="F79">
            <v>1000</v>
          </cell>
          <cell r="G79">
            <v>1000</v>
          </cell>
          <cell r="H79">
            <v>1000</v>
          </cell>
          <cell r="I79">
            <v>1000</v>
          </cell>
          <cell r="J79">
            <v>1000</v>
          </cell>
          <cell r="K79">
            <v>1000</v>
          </cell>
          <cell r="L79">
            <v>1000</v>
          </cell>
          <cell r="M79">
            <v>1000</v>
          </cell>
          <cell r="N79">
            <v>1000</v>
          </cell>
          <cell r="O79">
            <v>1000</v>
          </cell>
          <cell r="P79">
            <v>0</v>
          </cell>
          <cell r="Q79">
            <v>1000</v>
          </cell>
          <cell r="R79">
            <v>0</v>
          </cell>
          <cell r="S79">
            <v>0</v>
          </cell>
          <cell r="T79">
            <v>1000</v>
          </cell>
          <cell r="U79">
            <v>0</v>
          </cell>
          <cell r="V79">
            <v>0</v>
          </cell>
          <cell r="W79">
            <v>0</v>
          </cell>
          <cell r="X79">
            <v>0</v>
          </cell>
          <cell r="Y79">
            <v>0</v>
          </cell>
          <cell r="Z79">
            <v>0</v>
          </cell>
          <cell r="AA79">
            <v>30</v>
          </cell>
          <cell r="AB79">
            <v>0</v>
          </cell>
          <cell r="AC79">
            <v>0</v>
          </cell>
          <cell r="AD79">
            <v>0</v>
          </cell>
          <cell r="AE79">
            <v>20</v>
          </cell>
          <cell r="AF79">
            <v>0</v>
          </cell>
          <cell r="AG79">
            <v>0</v>
          </cell>
          <cell r="AH79">
            <v>0</v>
          </cell>
          <cell r="AI79">
            <v>0</v>
          </cell>
          <cell r="AJ79">
            <v>0</v>
          </cell>
          <cell r="AK79">
            <v>0</v>
          </cell>
          <cell r="AL79">
            <v>0</v>
          </cell>
          <cell r="AM79">
            <v>0</v>
          </cell>
          <cell r="AN79">
            <v>0</v>
          </cell>
        </row>
        <row r="80">
          <cell r="D80">
            <v>0</v>
          </cell>
          <cell r="E80">
            <v>0</v>
          </cell>
          <cell r="F80">
            <v>1000</v>
          </cell>
          <cell r="G80">
            <v>1000</v>
          </cell>
          <cell r="H80">
            <v>1000</v>
          </cell>
          <cell r="I80">
            <v>0</v>
          </cell>
          <cell r="J80">
            <v>0</v>
          </cell>
          <cell r="K80">
            <v>0</v>
          </cell>
          <cell r="L80">
            <v>0</v>
          </cell>
          <cell r="M80">
            <v>1000</v>
          </cell>
          <cell r="N80">
            <v>1000</v>
          </cell>
          <cell r="O80">
            <v>1000</v>
          </cell>
          <cell r="P80">
            <v>1000</v>
          </cell>
          <cell r="Q80">
            <v>0</v>
          </cell>
          <cell r="R80">
            <v>1000</v>
          </cell>
          <cell r="S80">
            <v>0</v>
          </cell>
          <cell r="T80">
            <v>1000</v>
          </cell>
          <cell r="U80">
            <v>0</v>
          </cell>
          <cell r="V80">
            <v>0</v>
          </cell>
          <cell r="W80">
            <v>0</v>
          </cell>
          <cell r="X80">
            <v>0</v>
          </cell>
          <cell r="Y80">
            <v>0</v>
          </cell>
          <cell r="Z80">
            <v>0</v>
          </cell>
          <cell r="AA80">
            <v>1000</v>
          </cell>
          <cell r="AB80">
            <v>0</v>
          </cell>
          <cell r="AC80">
            <v>30</v>
          </cell>
          <cell r="AD80">
            <v>0</v>
          </cell>
          <cell r="AE80">
            <v>30</v>
          </cell>
          <cell r="AF80">
            <v>0</v>
          </cell>
          <cell r="AG80">
            <v>0</v>
          </cell>
          <cell r="AH80">
            <v>0</v>
          </cell>
          <cell r="AI80">
            <v>0</v>
          </cell>
          <cell r="AJ80">
            <v>0</v>
          </cell>
          <cell r="AK80">
            <v>0</v>
          </cell>
          <cell r="AL80">
            <v>0</v>
          </cell>
          <cell r="AM80">
            <v>0</v>
          </cell>
          <cell r="AN80">
            <v>0</v>
          </cell>
        </row>
        <row r="81">
          <cell r="D81">
            <v>0</v>
          </cell>
          <cell r="E81">
            <v>0</v>
          </cell>
          <cell r="F81">
            <v>1000</v>
          </cell>
          <cell r="G81">
            <v>1000</v>
          </cell>
          <cell r="H81">
            <v>1000</v>
          </cell>
          <cell r="I81">
            <v>0</v>
          </cell>
          <cell r="J81">
            <v>0</v>
          </cell>
          <cell r="K81">
            <v>0</v>
          </cell>
          <cell r="L81">
            <v>0</v>
          </cell>
          <cell r="M81">
            <v>1000</v>
          </cell>
          <cell r="N81">
            <v>1000</v>
          </cell>
          <cell r="O81">
            <v>1000</v>
          </cell>
          <cell r="P81">
            <v>1000</v>
          </cell>
          <cell r="Q81">
            <v>0</v>
          </cell>
          <cell r="R81">
            <v>0</v>
          </cell>
          <cell r="S81">
            <v>0</v>
          </cell>
          <cell r="T81">
            <v>1000</v>
          </cell>
          <cell r="U81">
            <v>0</v>
          </cell>
          <cell r="V81">
            <v>0</v>
          </cell>
          <cell r="W81">
            <v>0</v>
          </cell>
          <cell r="X81">
            <v>0</v>
          </cell>
          <cell r="Y81">
            <v>0</v>
          </cell>
          <cell r="Z81">
            <v>0</v>
          </cell>
          <cell r="AA81">
            <v>1000</v>
          </cell>
          <cell r="AB81">
            <v>0</v>
          </cell>
          <cell r="AC81">
            <v>0</v>
          </cell>
          <cell r="AD81">
            <v>0</v>
          </cell>
          <cell r="AE81">
            <v>30</v>
          </cell>
          <cell r="AF81">
            <v>0</v>
          </cell>
          <cell r="AG81">
            <v>0</v>
          </cell>
          <cell r="AH81">
            <v>0</v>
          </cell>
          <cell r="AI81">
            <v>0</v>
          </cell>
          <cell r="AJ81">
            <v>0</v>
          </cell>
          <cell r="AK81">
            <v>0</v>
          </cell>
          <cell r="AL81">
            <v>0</v>
          </cell>
          <cell r="AM81">
            <v>0</v>
          </cell>
          <cell r="AN81">
            <v>0</v>
          </cell>
        </row>
        <row r="82">
          <cell r="D82">
            <v>0</v>
          </cell>
          <cell r="E82">
            <v>0</v>
          </cell>
          <cell r="F82">
            <v>1000</v>
          </cell>
          <cell r="G82">
            <v>1000</v>
          </cell>
          <cell r="H82">
            <v>1000</v>
          </cell>
          <cell r="I82">
            <v>1000</v>
          </cell>
          <cell r="J82">
            <v>1000</v>
          </cell>
          <cell r="K82">
            <v>1000</v>
          </cell>
          <cell r="L82">
            <v>1000</v>
          </cell>
          <cell r="M82">
            <v>1000</v>
          </cell>
          <cell r="N82">
            <v>1000</v>
          </cell>
          <cell r="O82">
            <v>1000</v>
          </cell>
          <cell r="P82">
            <v>0</v>
          </cell>
          <cell r="Q82">
            <v>1000</v>
          </cell>
          <cell r="R82">
            <v>0</v>
          </cell>
          <cell r="S82">
            <v>0</v>
          </cell>
          <cell r="T82">
            <v>1000</v>
          </cell>
          <cell r="U82">
            <v>0</v>
          </cell>
          <cell r="V82">
            <v>0</v>
          </cell>
          <cell r="W82">
            <v>0</v>
          </cell>
          <cell r="X82">
            <v>0</v>
          </cell>
          <cell r="Y82">
            <v>0</v>
          </cell>
          <cell r="Z82">
            <v>0</v>
          </cell>
          <cell r="AA82">
            <v>35</v>
          </cell>
          <cell r="AB82">
            <v>0</v>
          </cell>
          <cell r="AC82">
            <v>0</v>
          </cell>
          <cell r="AD82">
            <v>0</v>
          </cell>
          <cell r="AE82">
            <v>40</v>
          </cell>
          <cell r="AF82">
            <v>0</v>
          </cell>
          <cell r="AG82">
            <v>0</v>
          </cell>
          <cell r="AH82">
            <v>0</v>
          </cell>
          <cell r="AI82">
            <v>0</v>
          </cell>
          <cell r="AJ82">
            <v>0</v>
          </cell>
          <cell r="AK82">
            <v>0</v>
          </cell>
          <cell r="AL82">
            <v>0</v>
          </cell>
          <cell r="AM82">
            <v>0</v>
          </cell>
          <cell r="AN82">
            <v>0</v>
          </cell>
        </row>
        <row r="83">
          <cell r="D83">
            <v>0</v>
          </cell>
          <cell r="E83">
            <v>0</v>
          </cell>
          <cell r="F83">
            <v>1000</v>
          </cell>
          <cell r="G83">
            <v>1000</v>
          </cell>
          <cell r="H83">
            <v>1000</v>
          </cell>
          <cell r="I83">
            <v>1000</v>
          </cell>
          <cell r="J83">
            <v>1000</v>
          </cell>
          <cell r="K83">
            <v>1000</v>
          </cell>
          <cell r="L83">
            <v>1000</v>
          </cell>
          <cell r="M83">
            <v>1000</v>
          </cell>
          <cell r="N83">
            <v>1000</v>
          </cell>
          <cell r="O83">
            <v>1000</v>
          </cell>
          <cell r="P83">
            <v>0</v>
          </cell>
          <cell r="Q83">
            <v>1000</v>
          </cell>
          <cell r="R83">
            <v>0</v>
          </cell>
          <cell r="S83">
            <v>0</v>
          </cell>
          <cell r="T83">
            <v>1000</v>
          </cell>
          <cell r="U83">
            <v>0</v>
          </cell>
          <cell r="V83">
            <v>0</v>
          </cell>
          <cell r="W83">
            <v>0</v>
          </cell>
          <cell r="X83">
            <v>0</v>
          </cell>
          <cell r="Y83">
            <v>0</v>
          </cell>
          <cell r="Z83">
            <v>0</v>
          </cell>
          <cell r="AA83">
            <v>1000</v>
          </cell>
          <cell r="AB83">
            <v>0</v>
          </cell>
          <cell r="AC83">
            <v>0</v>
          </cell>
          <cell r="AD83">
            <v>0</v>
          </cell>
          <cell r="AE83">
            <v>55</v>
          </cell>
          <cell r="AF83">
            <v>0</v>
          </cell>
          <cell r="AG83">
            <v>0</v>
          </cell>
          <cell r="AH83">
            <v>0</v>
          </cell>
          <cell r="AI83">
            <v>0</v>
          </cell>
          <cell r="AJ83">
            <v>0</v>
          </cell>
          <cell r="AK83">
            <v>0</v>
          </cell>
          <cell r="AL83">
            <v>0</v>
          </cell>
          <cell r="AM83">
            <v>0</v>
          </cell>
          <cell r="AN83">
            <v>0</v>
          </cell>
        </row>
        <row r="84">
          <cell r="D84">
            <v>0</v>
          </cell>
          <cell r="E84">
            <v>0</v>
          </cell>
          <cell r="F84">
            <v>1000</v>
          </cell>
          <cell r="G84">
            <v>1000</v>
          </cell>
          <cell r="H84">
            <v>1000</v>
          </cell>
          <cell r="I84">
            <v>0</v>
          </cell>
          <cell r="J84">
            <v>0</v>
          </cell>
          <cell r="K84">
            <v>0</v>
          </cell>
          <cell r="L84">
            <v>0</v>
          </cell>
          <cell r="M84">
            <v>1000</v>
          </cell>
          <cell r="N84">
            <v>1000</v>
          </cell>
          <cell r="O84">
            <v>1000</v>
          </cell>
          <cell r="P84">
            <v>1000</v>
          </cell>
          <cell r="Q84">
            <v>0</v>
          </cell>
          <cell r="R84">
            <v>1000</v>
          </cell>
          <cell r="S84">
            <v>0</v>
          </cell>
          <cell r="T84">
            <v>1000</v>
          </cell>
          <cell r="U84">
            <v>0</v>
          </cell>
          <cell r="V84">
            <v>0</v>
          </cell>
          <cell r="W84">
            <v>0</v>
          </cell>
          <cell r="X84">
            <v>0</v>
          </cell>
          <cell r="Y84">
            <v>0</v>
          </cell>
          <cell r="Z84">
            <v>0</v>
          </cell>
          <cell r="AA84">
            <v>1000</v>
          </cell>
          <cell r="AB84">
            <v>0</v>
          </cell>
          <cell r="AC84">
            <v>0</v>
          </cell>
          <cell r="AD84">
            <v>0</v>
          </cell>
          <cell r="AE84">
            <v>30</v>
          </cell>
          <cell r="AF84">
            <v>0</v>
          </cell>
          <cell r="AG84">
            <v>0</v>
          </cell>
          <cell r="AH84">
            <v>0</v>
          </cell>
          <cell r="AI84">
            <v>0</v>
          </cell>
          <cell r="AJ84">
            <v>0</v>
          </cell>
          <cell r="AK84">
            <v>0</v>
          </cell>
          <cell r="AL84">
            <v>0</v>
          </cell>
          <cell r="AM84">
            <v>0</v>
          </cell>
          <cell r="AN84">
            <v>0</v>
          </cell>
        </row>
        <row r="85">
          <cell r="D85">
            <v>0</v>
          </cell>
          <cell r="E85">
            <v>0</v>
          </cell>
          <cell r="F85">
            <v>1000</v>
          </cell>
          <cell r="G85">
            <v>1000</v>
          </cell>
          <cell r="H85">
            <v>1000</v>
          </cell>
          <cell r="I85">
            <v>0</v>
          </cell>
          <cell r="J85">
            <v>0</v>
          </cell>
          <cell r="K85">
            <v>0</v>
          </cell>
          <cell r="L85">
            <v>0</v>
          </cell>
          <cell r="M85">
            <v>1000</v>
          </cell>
          <cell r="N85">
            <v>1000</v>
          </cell>
          <cell r="O85">
            <v>1000</v>
          </cell>
          <cell r="P85">
            <v>1000</v>
          </cell>
          <cell r="Q85">
            <v>0</v>
          </cell>
          <cell r="R85">
            <v>1000</v>
          </cell>
          <cell r="S85">
            <v>0</v>
          </cell>
          <cell r="T85">
            <v>1000</v>
          </cell>
          <cell r="U85">
            <v>0</v>
          </cell>
          <cell r="V85">
            <v>0</v>
          </cell>
          <cell r="W85">
            <v>0</v>
          </cell>
          <cell r="X85">
            <v>0</v>
          </cell>
          <cell r="Y85">
            <v>0</v>
          </cell>
          <cell r="Z85">
            <v>0</v>
          </cell>
          <cell r="AA85">
            <v>1000</v>
          </cell>
          <cell r="AB85">
            <v>0</v>
          </cell>
          <cell r="AC85">
            <v>0</v>
          </cell>
          <cell r="AD85">
            <v>0</v>
          </cell>
          <cell r="AE85">
            <v>30</v>
          </cell>
          <cell r="AF85">
            <v>0</v>
          </cell>
          <cell r="AG85">
            <v>0</v>
          </cell>
          <cell r="AH85">
            <v>0</v>
          </cell>
          <cell r="AI85">
            <v>0</v>
          </cell>
          <cell r="AJ85">
            <v>0</v>
          </cell>
          <cell r="AK85">
            <v>0</v>
          </cell>
          <cell r="AL85">
            <v>0</v>
          </cell>
          <cell r="AM85">
            <v>0</v>
          </cell>
          <cell r="AN85">
            <v>0</v>
          </cell>
        </row>
        <row r="86">
          <cell r="D86">
            <v>0</v>
          </cell>
          <cell r="E86">
            <v>0</v>
          </cell>
          <cell r="F86">
            <v>1000</v>
          </cell>
          <cell r="G86">
            <v>1000</v>
          </cell>
          <cell r="H86">
            <v>1000</v>
          </cell>
          <cell r="I86">
            <v>0</v>
          </cell>
          <cell r="J86">
            <v>0</v>
          </cell>
          <cell r="K86">
            <v>0</v>
          </cell>
          <cell r="L86">
            <v>0</v>
          </cell>
          <cell r="M86">
            <v>1000</v>
          </cell>
          <cell r="N86">
            <v>1000</v>
          </cell>
          <cell r="O86">
            <v>1000</v>
          </cell>
          <cell r="P86">
            <v>1000</v>
          </cell>
          <cell r="Q86">
            <v>0</v>
          </cell>
          <cell r="R86">
            <v>0</v>
          </cell>
          <cell r="S86">
            <v>0</v>
          </cell>
          <cell r="T86">
            <v>1000</v>
          </cell>
          <cell r="U86">
            <v>0</v>
          </cell>
          <cell r="V86">
            <v>0</v>
          </cell>
          <cell r="W86">
            <v>0</v>
          </cell>
          <cell r="X86">
            <v>0</v>
          </cell>
          <cell r="Y86">
            <v>0</v>
          </cell>
          <cell r="Z86">
            <v>0</v>
          </cell>
          <cell r="AA86">
            <v>0</v>
          </cell>
          <cell r="AB86">
            <v>1000</v>
          </cell>
          <cell r="AC86">
            <v>0</v>
          </cell>
          <cell r="AD86">
            <v>0</v>
          </cell>
          <cell r="AE86">
            <v>1000</v>
          </cell>
          <cell r="AF86">
            <v>1</v>
          </cell>
          <cell r="AG86">
            <v>1</v>
          </cell>
          <cell r="AH86">
            <v>0</v>
          </cell>
          <cell r="AI86">
            <v>0</v>
          </cell>
          <cell r="AJ86">
            <v>0</v>
          </cell>
          <cell r="AK86">
            <v>0</v>
          </cell>
          <cell r="AL86">
            <v>0</v>
          </cell>
          <cell r="AM86">
            <v>0</v>
          </cell>
          <cell r="AN86">
            <v>0</v>
          </cell>
        </row>
        <row r="87">
          <cell r="D87">
            <v>0</v>
          </cell>
          <cell r="E87">
            <v>0</v>
          </cell>
          <cell r="F87">
            <v>1000</v>
          </cell>
          <cell r="G87">
            <v>1000</v>
          </cell>
          <cell r="H87">
            <v>1000</v>
          </cell>
          <cell r="I87">
            <v>0</v>
          </cell>
          <cell r="J87">
            <v>0</v>
          </cell>
          <cell r="K87">
            <v>0</v>
          </cell>
          <cell r="L87">
            <v>0</v>
          </cell>
          <cell r="M87">
            <v>1000</v>
          </cell>
          <cell r="N87">
            <v>1000</v>
          </cell>
          <cell r="O87">
            <v>1000</v>
          </cell>
          <cell r="P87">
            <v>1000</v>
          </cell>
          <cell r="Q87">
            <v>0</v>
          </cell>
          <cell r="R87">
            <v>0</v>
          </cell>
          <cell r="S87">
            <v>0</v>
          </cell>
          <cell r="T87">
            <v>1000</v>
          </cell>
          <cell r="U87">
            <v>0</v>
          </cell>
          <cell r="V87">
            <v>0</v>
          </cell>
          <cell r="W87">
            <v>0</v>
          </cell>
          <cell r="X87">
            <v>0</v>
          </cell>
          <cell r="Y87">
            <v>0</v>
          </cell>
          <cell r="Z87">
            <v>0</v>
          </cell>
          <cell r="AA87">
            <v>0</v>
          </cell>
          <cell r="AB87">
            <v>1000</v>
          </cell>
          <cell r="AC87">
            <v>0</v>
          </cell>
          <cell r="AD87">
            <v>0</v>
          </cell>
          <cell r="AE87">
            <v>1000</v>
          </cell>
          <cell r="AF87">
            <v>1</v>
          </cell>
          <cell r="AG87">
            <v>1</v>
          </cell>
          <cell r="AH87">
            <v>0</v>
          </cell>
          <cell r="AI87">
            <v>0</v>
          </cell>
          <cell r="AJ87">
            <v>0</v>
          </cell>
          <cell r="AK87">
            <v>0</v>
          </cell>
          <cell r="AL87">
            <v>0</v>
          </cell>
          <cell r="AM87">
            <v>0</v>
          </cell>
          <cell r="AN87">
            <v>0</v>
          </cell>
        </row>
        <row r="88">
          <cell r="D88">
            <v>0</v>
          </cell>
          <cell r="E88">
            <v>0</v>
          </cell>
          <cell r="F88">
            <v>1000</v>
          </cell>
          <cell r="G88">
            <v>1000</v>
          </cell>
          <cell r="H88">
            <v>1000</v>
          </cell>
          <cell r="I88">
            <v>0</v>
          </cell>
          <cell r="J88">
            <v>0</v>
          </cell>
          <cell r="K88">
            <v>0</v>
          </cell>
          <cell r="L88">
            <v>0</v>
          </cell>
          <cell r="M88">
            <v>0</v>
          </cell>
          <cell r="N88">
            <v>0</v>
          </cell>
          <cell r="O88">
            <v>0</v>
          </cell>
          <cell r="P88">
            <v>0</v>
          </cell>
          <cell r="Q88">
            <v>0</v>
          </cell>
          <cell r="R88">
            <v>0</v>
          </cell>
          <cell r="S88">
            <v>0</v>
          </cell>
          <cell r="T88">
            <v>1000</v>
          </cell>
          <cell r="U88">
            <v>0</v>
          </cell>
          <cell r="V88">
            <v>0</v>
          </cell>
          <cell r="W88">
            <v>0</v>
          </cell>
          <cell r="X88">
            <v>0</v>
          </cell>
          <cell r="Y88">
            <v>0</v>
          </cell>
          <cell r="Z88">
            <v>0</v>
          </cell>
          <cell r="AA88">
            <v>0</v>
          </cell>
          <cell r="AB88">
            <v>5</v>
          </cell>
          <cell r="AC88">
            <v>5</v>
          </cell>
          <cell r="AD88">
            <v>5</v>
          </cell>
          <cell r="AE88">
            <v>5</v>
          </cell>
          <cell r="AF88">
            <v>0</v>
          </cell>
          <cell r="AG88">
            <v>0</v>
          </cell>
          <cell r="AH88">
            <v>0</v>
          </cell>
          <cell r="AI88">
            <v>0</v>
          </cell>
          <cell r="AJ88">
            <v>0</v>
          </cell>
          <cell r="AK88">
            <v>0</v>
          </cell>
          <cell r="AL88">
            <v>0</v>
          </cell>
          <cell r="AM88">
            <v>0</v>
          </cell>
          <cell r="AN88">
            <v>0</v>
          </cell>
        </row>
        <row r="89">
          <cell r="D89">
            <v>0</v>
          </cell>
          <cell r="E89">
            <v>0</v>
          </cell>
          <cell r="F89">
            <v>1000</v>
          </cell>
          <cell r="G89">
            <v>1000</v>
          </cell>
          <cell r="H89">
            <v>1000</v>
          </cell>
          <cell r="I89">
            <v>0</v>
          </cell>
          <cell r="J89">
            <v>0</v>
          </cell>
          <cell r="K89">
            <v>0</v>
          </cell>
          <cell r="L89">
            <v>0</v>
          </cell>
          <cell r="M89">
            <v>0</v>
          </cell>
          <cell r="N89">
            <v>0</v>
          </cell>
          <cell r="O89">
            <v>0</v>
          </cell>
          <cell r="P89">
            <v>0</v>
          </cell>
          <cell r="Q89">
            <v>0</v>
          </cell>
          <cell r="R89">
            <v>0</v>
          </cell>
          <cell r="S89">
            <v>0</v>
          </cell>
          <cell r="T89">
            <v>1000</v>
          </cell>
          <cell r="U89">
            <v>0</v>
          </cell>
          <cell r="V89">
            <v>0</v>
          </cell>
          <cell r="W89">
            <v>0</v>
          </cell>
          <cell r="X89">
            <v>0</v>
          </cell>
          <cell r="Y89">
            <v>0</v>
          </cell>
          <cell r="Z89">
            <v>0</v>
          </cell>
          <cell r="AA89">
            <v>0</v>
          </cell>
          <cell r="AB89">
            <v>5</v>
          </cell>
          <cell r="AC89">
            <v>0</v>
          </cell>
          <cell r="AD89">
            <v>0</v>
          </cell>
          <cell r="AE89">
            <v>5</v>
          </cell>
          <cell r="AF89">
            <v>0</v>
          </cell>
          <cell r="AG89">
            <v>0</v>
          </cell>
          <cell r="AH89">
            <v>0</v>
          </cell>
          <cell r="AI89">
            <v>0</v>
          </cell>
          <cell r="AJ89">
            <v>0</v>
          </cell>
          <cell r="AK89">
            <v>0</v>
          </cell>
          <cell r="AL89">
            <v>0</v>
          </cell>
          <cell r="AM89">
            <v>0</v>
          </cell>
          <cell r="AN89">
            <v>0</v>
          </cell>
        </row>
        <row r="90">
          <cell r="D90">
            <v>0</v>
          </cell>
          <cell r="E90">
            <v>0</v>
          </cell>
          <cell r="F90">
            <v>1000</v>
          </cell>
          <cell r="G90">
            <v>1000</v>
          </cell>
          <cell r="H90">
            <v>1000</v>
          </cell>
          <cell r="I90">
            <v>0</v>
          </cell>
          <cell r="J90">
            <v>0</v>
          </cell>
          <cell r="K90">
            <v>0</v>
          </cell>
          <cell r="L90">
            <v>0</v>
          </cell>
          <cell r="M90">
            <v>0</v>
          </cell>
          <cell r="N90">
            <v>0</v>
          </cell>
          <cell r="O90">
            <v>0</v>
          </cell>
          <cell r="P90">
            <v>0</v>
          </cell>
          <cell r="Q90">
            <v>0</v>
          </cell>
          <cell r="R90">
            <v>0</v>
          </cell>
          <cell r="S90">
            <v>0</v>
          </cell>
          <cell r="T90">
            <v>1000</v>
          </cell>
          <cell r="U90">
            <v>0</v>
          </cell>
          <cell r="V90">
            <v>0</v>
          </cell>
          <cell r="W90">
            <v>0</v>
          </cell>
          <cell r="X90">
            <v>0</v>
          </cell>
          <cell r="Y90">
            <v>0</v>
          </cell>
          <cell r="Z90">
            <v>0</v>
          </cell>
          <cell r="AA90">
            <v>0</v>
          </cell>
          <cell r="AB90">
            <v>5</v>
          </cell>
          <cell r="AC90">
            <v>0</v>
          </cell>
          <cell r="AD90">
            <v>0</v>
          </cell>
          <cell r="AE90">
            <v>5</v>
          </cell>
          <cell r="AF90">
            <v>0</v>
          </cell>
          <cell r="AG90">
            <v>0</v>
          </cell>
          <cell r="AH90">
            <v>0</v>
          </cell>
          <cell r="AI90">
            <v>0</v>
          </cell>
          <cell r="AJ90">
            <v>0</v>
          </cell>
          <cell r="AK90">
            <v>0</v>
          </cell>
          <cell r="AL90">
            <v>0</v>
          </cell>
          <cell r="AM90">
            <v>0</v>
          </cell>
          <cell r="AN90">
            <v>0</v>
          </cell>
        </row>
        <row r="91">
          <cell r="D91">
            <v>0</v>
          </cell>
          <cell r="E91">
            <v>0</v>
          </cell>
          <cell r="F91">
            <v>1000</v>
          </cell>
          <cell r="G91">
            <v>1000</v>
          </cell>
          <cell r="H91">
            <v>1000</v>
          </cell>
          <cell r="I91">
            <v>0</v>
          </cell>
          <cell r="J91">
            <v>0</v>
          </cell>
          <cell r="K91">
            <v>0</v>
          </cell>
          <cell r="L91">
            <v>0</v>
          </cell>
          <cell r="M91">
            <v>1000</v>
          </cell>
          <cell r="N91">
            <v>1000</v>
          </cell>
          <cell r="O91">
            <v>1000</v>
          </cell>
          <cell r="P91">
            <v>1000</v>
          </cell>
          <cell r="Q91">
            <v>0</v>
          </cell>
          <cell r="R91">
            <v>0</v>
          </cell>
          <cell r="S91">
            <v>0</v>
          </cell>
          <cell r="T91">
            <v>1000</v>
          </cell>
          <cell r="U91">
            <v>0</v>
          </cell>
          <cell r="V91">
            <v>0</v>
          </cell>
          <cell r="W91">
            <v>0</v>
          </cell>
          <cell r="X91">
            <v>0</v>
          </cell>
          <cell r="Y91">
            <v>0</v>
          </cell>
          <cell r="Z91">
            <v>0</v>
          </cell>
          <cell r="AA91">
            <v>0</v>
          </cell>
          <cell r="AB91">
            <v>1000</v>
          </cell>
          <cell r="AC91">
            <v>0</v>
          </cell>
          <cell r="AD91">
            <v>0</v>
          </cell>
          <cell r="AE91">
            <v>1000</v>
          </cell>
          <cell r="AF91">
            <v>1</v>
          </cell>
          <cell r="AG91">
            <v>1</v>
          </cell>
          <cell r="AH91">
            <v>0</v>
          </cell>
          <cell r="AI91">
            <v>0</v>
          </cell>
          <cell r="AJ91">
            <v>0</v>
          </cell>
          <cell r="AK91">
            <v>0</v>
          </cell>
          <cell r="AL91">
            <v>0</v>
          </cell>
          <cell r="AM91">
            <v>0</v>
          </cell>
          <cell r="AN91">
            <v>0</v>
          </cell>
        </row>
        <row r="92">
          <cell r="D92">
            <v>0</v>
          </cell>
          <cell r="E92">
            <v>1000</v>
          </cell>
          <cell r="F92">
            <v>1000</v>
          </cell>
          <cell r="G92">
            <v>1000</v>
          </cell>
          <cell r="H92">
            <v>1000</v>
          </cell>
          <cell r="I92">
            <v>1000</v>
          </cell>
          <cell r="J92">
            <v>1000</v>
          </cell>
          <cell r="K92">
            <v>1000</v>
          </cell>
          <cell r="L92">
            <v>1000</v>
          </cell>
          <cell r="M92">
            <v>1000</v>
          </cell>
          <cell r="N92">
            <v>1000</v>
          </cell>
          <cell r="O92">
            <v>1000</v>
          </cell>
          <cell r="P92">
            <v>0</v>
          </cell>
          <cell r="Q92">
            <v>1000</v>
          </cell>
          <cell r="R92">
            <v>1000</v>
          </cell>
          <cell r="S92">
            <v>0</v>
          </cell>
          <cell r="T92">
            <v>1000</v>
          </cell>
          <cell r="U92">
            <v>0</v>
          </cell>
          <cell r="V92">
            <v>0</v>
          </cell>
          <cell r="W92">
            <v>0</v>
          </cell>
          <cell r="X92">
            <v>0</v>
          </cell>
          <cell r="Y92">
            <v>0</v>
          </cell>
          <cell r="Z92">
            <v>0</v>
          </cell>
          <cell r="AA92">
            <v>0</v>
          </cell>
          <cell r="AB92">
            <v>0</v>
          </cell>
          <cell r="AC92">
            <v>0</v>
          </cell>
          <cell r="AD92">
            <v>0</v>
          </cell>
          <cell r="AE92">
            <v>0</v>
          </cell>
          <cell r="AF92">
            <v>0</v>
          </cell>
          <cell r="AG92">
            <v>0</v>
          </cell>
          <cell r="AH92">
            <v>0</v>
          </cell>
          <cell r="AI92">
            <v>0</v>
          </cell>
          <cell r="AJ92">
            <v>0</v>
          </cell>
          <cell r="AK92">
            <v>0</v>
          </cell>
          <cell r="AL92">
            <v>0</v>
          </cell>
          <cell r="AM92">
            <v>0</v>
          </cell>
          <cell r="AN92">
            <v>0</v>
          </cell>
        </row>
        <row r="93">
          <cell r="D93">
            <v>0</v>
          </cell>
          <cell r="E93">
            <v>1000</v>
          </cell>
          <cell r="F93">
            <v>1000</v>
          </cell>
          <cell r="G93">
            <v>1000</v>
          </cell>
          <cell r="H93">
            <v>1000</v>
          </cell>
          <cell r="I93">
            <v>1000</v>
          </cell>
          <cell r="J93">
            <v>1000</v>
          </cell>
          <cell r="K93">
            <v>1000</v>
          </cell>
          <cell r="L93">
            <v>1000</v>
          </cell>
          <cell r="M93">
            <v>1000</v>
          </cell>
          <cell r="N93">
            <v>1000</v>
          </cell>
          <cell r="O93">
            <v>1000</v>
          </cell>
          <cell r="P93">
            <v>0</v>
          </cell>
          <cell r="Q93">
            <v>1000</v>
          </cell>
          <cell r="R93">
            <v>0</v>
          </cell>
          <cell r="S93">
            <v>0</v>
          </cell>
          <cell r="T93">
            <v>1000</v>
          </cell>
          <cell r="U93">
            <v>0</v>
          </cell>
          <cell r="V93">
            <v>0</v>
          </cell>
          <cell r="W93">
            <v>0</v>
          </cell>
          <cell r="X93">
            <v>0</v>
          </cell>
          <cell r="Y93">
            <v>0</v>
          </cell>
          <cell r="Z93">
            <v>0</v>
          </cell>
          <cell r="AA93">
            <v>0</v>
          </cell>
          <cell r="AB93">
            <v>0</v>
          </cell>
          <cell r="AC93">
            <v>0</v>
          </cell>
          <cell r="AD93">
            <v>0</v>
          </cell>
          <cell r="AE93">
            <v>0</v>
          </cell>
          <cell r="AF93">
            <v>0</v>
          </cell>
          <cell r="AG93">
            <v>0</v>
          </cell>
          <cell r="AH93">
            <v>0</v>
          </cell>
          <cell r="AI93">
            <v>0</v>
          </cell>
          <cell r="AJ93">
            <v>0</v>
          </cell>
          <cell r="AK93">
            <v>0</v>
          </cell>
          <cell r="AL93">
            <v>0</v>
          </cell>
          <cell r="AM93">
            <v>0</v>
          </cell>
          <cell r="AN93">
            <v>0</v>
          </cell>
        </row>
        <row r="94">
          <cell r="D94">
            <v>0</v>
          </cell>
          <cell r="E94">
            <v>1000</v>
          </cell>
          <cell r="F94">
            <v>1000</v>
          </cell>
          <cell r="G94">
            <v>1000</v>
          </cell>
          <cell r="H94">
            <v>1000</v>
          </cell>
          <cell r="I94">
            <v>1000</v>
          </cell>
          <cell r="J94">
            <v>1000</v>
          </cell>
          <cell r="K94">
            <v>1000</v>
          </cell>
          <cell r="L94">
            <v>1000</v>
          </cell>
          <cell r="M94">
            <v>1000</v>
          </cell>
          <cell r="N94">
            <v>1000</v>
          </cell>
          <cell r="O94">
            <v>1000</v>
          </cell>
          <cell r="P94">
            <v>0</v>
          </cell>
          <cell r="Q94">
            <v>1000</v>
          </cell>
          <cell r="R94">
            <v>1000</v>
          </cell>
          <cell r="S94">
            <v>0</v>
          </cell>
          <cell r="T94">
            <v>1000</v>
          </cell>
          <cell r="U94">
            <v>0</v>
          </cell>
          <cell r="V94">
            <v>0</v>
          </cell>
          <cell r="W94">
            <v>0</v>
          </cell>
          <cell r="X94">
            <v>0</v>
          </cell>
          <cell r="Y94">
            <v>0</v>
          </cell>
          <cell r="Z94">
            <v>0</v>
          </cell>
          <cell r="AA94">
            <v>0</v>
          </cell>
          <cell r="AB94">
            <v>0</v>
          </cell>
          <cell r="AC94">
            <v>0</v>
          </cell>
          <cell r="AD94">
            <v>0</v>
          </cell>
          <cell r="AE94">
            <v>0</v>
          </cell>
          <cell r="AF94">
            <v>0</v>
          </cell>
          <cell r="AG94">
            <v>0</v>
          </cell>
          <cell r="AH94">
            <v>0</v>
          </cell>
          <cell r="AI94">
            <v>0</v>
          </cell>
          <cell r="AJ94">
            <v>0</v>
          </cell>
          <cell r="AK94">
            <v>0</v>
          </cell>
          <cell r="AL94">
            <v>0</v>
          </cell>
          <cell r="AM94">
            <v>0</v>
          </cell>
          <cell r="AN94">
            <v>0</v>
          </cell>
        </row>
        <row r="95">
          <cell r="D95">
            <v>0</v>
          </cell>
          <cell r="E95">
            <v>1000</v>
          </cell>
          <cell r="F95">
            <v>1000</v>
          </cell>
          <cell r="G95">
            <v>1000</v>
          </cell>
          <cell r="H95">
            <v>1000</v>
          </cell>
          <cell r="I95">
            <v>1000</v>
          </cell>
          <cell r="J95">
            <v>1000</v>
          </cell>
          <cell r="K95">
            <v>1000</v>
          </cell>
          <cell r="L95">
            <v>1000</v>
          </cell>
          <cell r="M95">
            <v>1000</v>
          </cell>
          <cell r="N95">
            <v>1000</v>
          </cell>
          <cell r="O95">
            <v>1000</v>
          </cell>
          <cell r="P95">
            <v>0</v>
          </cell>
          <cell r="Q95">
            <v>1000</v>
          </cell>
          <cell r="R95">
            <v>1000</v>
          </cell>
          <cell r="S95">
            <v>0</v>
          </cell>
          <cell r="T95">
            <v>1000</v>
          </cell>
          <cell r="U95">
            <v>0</v>
          </cell>
          <cell r="V95">
            <v>0</v>
          </cell>
          <cell r="W95">
            <v>0</v>
          </cell>
          <cell r="X95">
            <v>0</v>
          </cell>
          <cell r="Y95">
            <v>0</v>
          </cell>
          <cell r="Z95">
            <v>0</v>
          </cell>
          <cell r="AA95">
            <v>0</v>
          </cell>
          <cell r="AB95">
            <v>0</v>
          </cell>
          <cell r="AC95">
            <v>0</v>
          </cell>
          <cell r="AD95">
            <v>0</v>
          </cell>
          <cell r="AE95">
            <v>0</v>
          </cell>
          <cell r="AF95">
            <v>0</v>
          </cell>
          <cell r="AG95">
            <v>0</v>
          </cell>
          <cell r="AH95">
            <v>0</v>
          </cell>
          <cell r="AI95">
            <v>0</v>
          </cell>
          <cell r="AJ95">
            <v>0</v>
          </cell>
          <cell r="AK95">
            <v>0</v>
          </cell>
          <cell r="AL95">
            <v>0</v>
          </cell>
          <cell r="AM95">
            <v>0</v>
          </cell>
          <cell r="AN95">
            <v>0</v>
          </cell>
        </row>
        <row r="96">
          <cell r="D96">
            <v>0</v>
          </cell>
          <cell r="E96">
            <v>1000</v>
          </cell>
          <cell r="F96">
            <v>1000</v>
          </cell>
          <cell r="G96">
            <v>1000</v>
          </cell>
          <cell r="H96">
            <v>1000</v>
          </cell>
          <cell r="I96">
            <v>1000</v>
          </cell>
          <cell r="J96">
            <v>1000</v>
          </cell>
          <cell r="K96">
            <v>1000</v>
          </cell>
          <cell r="L96">
            <v>1000</v>
          </cell>
          <cell r="M96">
            <v>1000</v>
          </cell>
          <cell r="N96">
            <v>1000</v>
          </cell>
          <cell r="O96">
            <v>1000</v>
          </cell>
          <cell r="P96">
            <v>0</v>
          </cell>
          <cell r="Q96">
            <v>1000</v>
          </cell>
          <cell r="R96">
            <v>0</v>
          </cell>
          <cell r="S96">
            <v>0</v>
          </cell>
          <cell r="T96">
            <v>1000</v>
          </cell>
          <cell r="U96">
            <v>0</v>
          </cell>
          <cell r="V96">
            <v>0</v>
          </cell>
          <cell r="W96">
            <v>0</v>
          </cell>
          <cell r="X96">
            <v>0</v>
          </cell>
          <cell r="Y96">
            <v>0</v>
          </cell>
          <cell r="Z96">
            <v>0</v>
          </cell>
          <cell r="AA96">
            <v>0</v>
          </cell>
          <cell r="AB96">
            <v>0</v>
          </cell>
          <cell r="AC96">
            <v>0</v>
          </cell>
          <cell r="AD96">
            <v>0</v>
          </cell>
          <cell r="AE96">
            <v>0</v>
          </cell>
          <cell r="AF96">
            <v>0</v>
          </cell>
          <cell r="AG96">
            <v>0</v>
          </cell>
          <cell r="AH96">
            <v>0</v>
          </cell>
          <cell r="AI96">
            <v>0</v>
          </cell>
          <cell r="AJ96">
            <v>0</v>
          </cell>
          <cell r="AK96">
            <v>0</v>
          </cell>
          <cell r="AL96">
            <v>0</v>
          </cell>
          <cell r="AM96">
            <v>0</v>
          </cell>
          <cell r="AN96">
            <v>0</v>
          </cell>
        </row>
        <row r="97">
          <cell r="D97">
            <v>0</v>
          </cell>
          <cell r="E97">
            <v>1000</v>
          </cell>
          <cell r="F97">
            <v>1000</v>
          </cell>
          <cell r="G97">
            <v>1000</v>
          </cell>
          <cell r="H97">
            <v>1000</v>
          </cell>
          <cell r="I97">
            <v>1000</v>
          </cell>
          <cell r="J97">
            <v>1000</v>
          </cell>
          <cell r="K97">
            <v>1000</v>
          </cell>
          <cell r="L97">
            <v>1000</v>
          </cell>
          <cell r="M97">
            <v>1000</v>
          </cell>
          <cell r="N97">
            <v>1000</v>
          </cell>
          <cell r="O97">
            <v>1000</v>
          </cell>
          <cell r="P97">
            <v>0</v>
          </cell>
          <cell r="Q97">
            <v>1000</v>
          </cell>
          <cell r="R97">
            <v>1000</v>
          </cell>
          <cell r="S97">
            <v>0</v>
          </cell>
          <cell r="T97">
            <v>1000</v>
          </cell>
          <cell r="U97">
            <v>0</v>
          </cell>
          <cell r="V97">
            <v>0</v>
          </cell>
          <cell r="W97">
            <v>0</v>
          </cell>
          <cell r="X97">
            <v>0</v>
          </cell>
          <cell r="Y97">
            <v>0</v>
          </cell>
          <cell r="Z97">
            <v>0</v>
          </cell>
          <cell r="AA97">
            <v>0</v>
          </cell>
          <cell r="AB97">
            <v>0</v>
          </cell>
          <cell r="AC97">
            <v>0</v>
          </cell>
          <cell r="AD97">
            <v>0</v>
          </cell>
          <cell r="AE97">
            <v>0</v>
          </cell>
          <cell r="AF97">
            <v>0</v>
          </cell>
          <cell r="AG97">
            <v>0</v>
          </cell>
          <cell r="AH97">
            <v>0</v>
          </cell>
          <cell r="AI97">
            <v>0</v>
          </cell>
          <cell r="AJ97">
            <v>0</v>
          </cell>
          <cell r="AK97">
            <v>0</v>
          </cell>
          <cell r="AL97">
            <v>0</v>
          </cell>
          <cell r="AM97">
            <v>0</v>
          </cell>
          <cell r="AN97">
            <v>0</v>
          </cell>
        </row>
        <row r="101">
          <cell r="D101">
            <v>0</v>
          </cell>
          <cell r="E101">
            <v>0</v>
          </cell>
          <cell r="F101">
            <v>1000</v>
          </cell>
          <cell r="G101">
            <v>1000</v>
          </cell>
          <cell r="H101">
            <v>1000</v>
          </cell>
          <cell r="I101">
            <v>0</v>
          </cell>
          <cell r="J101">
            <v>0</v>
          </cell>
          <cell r="K101">
            <v>0</v>
          </cell>
          <cell r="L101">
            <v>0</v>
          </cell>
          <cell r="M101">
            <v>1000</v>
          </cell>
          <cell r="N101">
            <v>1000</v>
          </cell>
          <cell r="O101">
            <v>1000</v>
          </cell>
          <cell r="P101">
            <v>1000</v>
          </cell>
          <cell r="Q101">
            <v>0</v>
          </cell>
          <cell r="R101">
            <v>1000</v>
          </cell>
          <cell r="S101">
            <v>4</v>
          </cell>
          <cell r="T101">
            <v>1000</v>
          </cell>
          <cell r="U101">
            <v>1000</v>
          </cell>
          <cell r="V101">
            <v>1000</v>
          </cell>
          <cell r="W101">
            <v>0</v>
          </cell>
          <cell r="X101">
            <v>0</v>
          </cell>
          <cell r="Y101">
            <v>1000</v>
          </cell>
          <cell r="Z101">
            <v>1000</v>
          </cell>
          <cell r="AA101">
            <v>1000</v>
          </cell>
          <cell r="AB101">
            <v>1000</v>
          </cell>
          <cell r="AC101">
            <v>1000</v>
          </cell>
          <cell r="AD101">
            <v>1000</v>
          </cell>
          <cell r="AE101">
            <v>1000</v>
          </cell>
          <cell r="AF101">
            <v>1</v>
          </cell>
          <cell r="AG101">
            <v>1</v>
          </cell>
          <cell r="AH101">
            <v>0</v>
          </cell>
          <cell r="AI101">
            <v>0</v>
          </cell>
          <cell r="AJ101">
            <v>0</v>
          </cell>
          <cell r="AK101">
            <v>0</v>
          </cell>
          <cell r="AL101">
            <v>0</v>
          </cell>
          <cell r="AM101">
            <v>0</v>
          </cell>
          <cell r="AN101">
            <v>0</v>
          </cell>
        </row>
        <row r="102">
          <cell r="D102">
            <v>0</v>
          </cell>
          <cell r="E102">
            <v>0</v>
          </cell>
          <cell r="F102">
            <v>1000</v>
          </cell>
          <cell r="G102">
            <v>1000</v>
          </cell>
          <cell r="H102">
            <v>1000</v>
          </cell>
          <cell r="I102">
            <v>0</v>
          </cell>
          <cell r="J102">
            <v>0</v>
          </cell>
          <cell r="K102">
            <v>0</v>
          </cell>
          <cell r="L102">
            <v>0</v>
          </cell>
          <cell r="M102">
            <v>1000</v>
          </cell>
          <cell r="N102">
            <v>1000</v>
          </cell>
          <cell r="O102">
            <v>1000</v>
          </cell>
          <cell r="P102">
            <v>1000</v>
          </cell>
          <cell r="Q102">
            <v>0</v>
          </cell>
          <cell r="R102">
            <v>1000</v>
          </cell>
          <cell r="S102">
            <v>1</v>
          </cell>
          <cell r="T102">
            <v>1000</v>
          </cell>
          <cell r="U102">
            <v>1000</v>
          </cell>
          <cell r="V102">
            <v>1000</v>
          </cell>
          <cell r="W102">
            <v>0</v>
          </cell>
          <cell r="X102">
            <v>0</v>
          </cell>
          <cell r="Y102">
            <v>1000</v>
          </cell>
          <cell r="Z102">
            <v>1000</v>
          </cell>
          <cell r="AA102">
            <v>1000</v>
          </cell>
          <cell r="AB102">
            <v>0</v>
          </cell>
          <cell r="AC102">
            <v>0</v>
          </cell>
          <cell r="AD102">
            <v>0</v>
          </cell>
          <cell r="AE102">
            <v>0</v>
          </cell>
          <cell r="AF102">
            <v>0</v>
          </cell>
          <cell r="AG102">
            <v>0</v>
          </cell>
          <cell r="AH102">
            <v>0</v>
          </cell>
          <cell r="AI102">
            <v>0</v>
          </cell>
          <cell r="AJ102">
            <v>0</v>
          </cell>
          <cell r="AK102">
            <v>0</v>
          </cell>
          <cell r="AL102">
            <v>0</v>
          </cell>
          <cell r="AM102">
            <v>0</v>
          </cell>
          <cell r="AN102">
            <v>0</v>
          </cell>
        </row>
        <row r="103">
          <cell r="D103">
            <v>0</v>
          </cell>
          <cell r="E103">
            <v>0</v>
          </cell>
          <cell r="F103">
            <v>1000</v>
          </cell>
          <cell r="G103">
            <v>1000</v>
          </cell>
          <cell r="H103">
            <v>1000</v>
          </cell>
          <cell r="I103">
            <v>0</v>
          </cell>
          <cell r="J103">
            <v>0</v>
          </cell>
          <cell r="K103">
            <v>0</v>
          </cell>
          <cell r="L103">
            <v>0</v>
          </cell>
          <cell r="M103">
            <v>1000</v>
          </cell>
          <cell r="N103">
            <v>1000</v>
          </cell>
          <cell r="O103">
            <v>1000</v>
          </cell>
          <cell r="P103">
            <v>1000</v>
          </cell>
          <cell r="Q103">
            <v>0</v>
          </cell>
          <cell r="R103">
            <v>1000</v>
          </cell>
          <cell r="S103">
            <v>4</v>
          </cell>
          <cell r="T103">
            <v>1000</v>
          </cell>
          <cell r="U103">
            <v>0</v>
          </cell>
          <cell r="V103">
            <v>0</v>
          </cell>
          <cell r="W103">
            <v>0</v>
          </cell>
          <cell r="X103">
            <v>0</v>
          </cell>
          <cell r="Y103">
            <v>1000</v>
          </cell>
          <cell r="Z103">
            <v>1000</v>
          </cell>
          <cell r="AA103">
            <v>1000</v>
          </cell>
          <cell r="AB103">
            <v>0</v>
          </cell>
          <cell r="AC103">
            <v>0</v>
          </cell>
          <cell r="AD103">
            <v>0</v>
          </cell>
          <cell r="AE103">
            <v>0</v>
          </cell>
          <cell r="AF103">
            <v>0</v>
          </cell>
          <cell r="AG103">
            <v>0</v>
          </cell>
          <cell r="AH103">
            <v>0</v>
          </cell>
          <cell r="AI103">
            <v>0</v>
          </cell>
          <cell r="AJ103">
            <v>0</v>
          </cell>
          <cell r="AK103">
            <v>0</v>
          </cell>
          <cell r="AL103">
            <v>0</v>
          </cell>
          <cell r="AM103">
            <v>0</v>
          </cell>
          <cell r="AN103">
            <v>0</v>
          </cell>
        </row>
        <row r="104">
          <cell r="D104">
            <v>0</v>
          </cell>
          <cell r="E104">
            <v>0</v>
          </cell>
          <cell r="F104">
            <v>1000</v>
          </cell>
          <cell r="G104">
            <v>1000</v>
          </cell>
          <cell r="H104">
            <v>1000</v>
          </cell>
          <cell r="I104">
            <v>0</v>
          </cell>
          <cell r="J104">
            <v>0</v>
          </cell>
          <cell r="K104">
            <v>0</v>
          </cell>
          <cell r="L104">
            <v>0</v>
          </cell>
          <cell r="M104">
            <v>1000</v>
          </cell>
          <cell r="N104">
            <v>1000</v>
          </cell>
          <cell r="O104">
            <v>1000</v>
          </cell>
          <cell r="P104">
            <v>1000</v>
          </cell>
          <cell r="Q104">
            <v>0</v>
          </cell>
          <cell r="R104">
            <v>1000</v>
          </cell>
          <cell r="S104">
            <v>1</v>
          </cell>
          <cell r="T104">
            <v>1000</v>
          </cell>
          <cell r="U104">
            <v>0</v>
          </cell>
          <cell r="V104">
            <v>0</v>
          </cell>
          <cell r="W104">
            <v>0</v>
          </cell>
          <cell r="X104">
            <v>0</v>
          </cell>
          <cell r="Y104">
            <v>0</v>
          </cell>
          <cell r="Z104">
            <v>0</v>
          </cell>
          <cell r="AA104">
            <v>0</v>
          </cell>
          <cell r="AB104">
            <v>0</v>
          </cell>
          <cell r="AC104">
            <v>0</v>
          </cell>
          <cell r="AD104">
            <v>0</v>
          </cell>
          <cell r="AE104">
            <v>0</v>
          </cell>
          <cell r="AF104">
            <v>0</v>
          </cell>
          <cell r="AG104">
            <v>0</v>
          </cell>
          <cell r="AH104">
            <v>0</v>
          </cell>
          <cell r="AI104">
            <v>0</v>
          </cell>
          <cell r="AJ104">
            <v>0</v>
          </cell>
          <cell r="AK104">
            <v>0</v>
          </cell>
          <cell r="AL104">
            <v>0</v>
          </cell>
          <cell r="AM104">
            <v>0</v>
          </cell>
          <cell r="AN104">
            <v>0</v>
          </cell>
        </row>
        <row r="105">
          <cell r="D105">
            <v>0</v>
          </cell>
          <cell r="E105">
            <v>0</v>
          </cell>
          <cell r="F105">
            <v>1000</v>
          </cell>
          <cell r="G105">
            <v>1000</v>
          </cell>
          <cell r="H105">
            <v>1000</v>
          </cell>
          <cell r="I105">
            <v>0</v>
          </cell>
          <cell r="J105">
            <v>0</v>
          </cell>
          <cell r="K105">
            <v>0</v>
          </cell>
          <cell r="L105">
            <v>0</v>
          </cell>
          <cell r="M105">
            <v>1000</v>
          </cell>
          <cell r="N105">
            <v>1000</v>
          </cell>
          <cell r="O105">
            <v>1000</v>
          </cell>
          <cell r="P105">
            <v>1000</v>
          </cell>
          <cell r="Q105">
            <v>0</v>
          </cell>
          <cell r="R105">
            <v>0</v>
          </cell>
          <cell r="S105">
            <v>0</v>
          </cell>
          <cell r="T105">
            <v>1000</v>
          </cell>
          <cell r="U105">
            <v>0</v>
          </cell>
          <cell r="V105">
            <v>0</v>
          </cell>
          <cell r="W105">
            <v>0</v>
          </cell>
          <cell r="X105">
            <v>0</v>
          </cell>
          <cell r="Y105">
            <v>0</v>
          </cell>
          <cell r="Z105">
            <v>0</v>
          </cell>
          <cell r="AA105">
            <v>0</v>
          </cell>
          <cell r="AB105">
            <v>1000</v>
          </cell>
          <cell r="AC105">
            <v>0</v>
          </cell>
          <cell r="AD105">
            <v>0</v>
          </cell>
          <cell r="AE105">
            <v>1000</v>
          </cell>
          <cell r="AF105">
            <v>1</v>
          </cell>
          <cell r="AG105">
            <v>1</v>
          </cell>
          <cell r="AH105">
            <v>0</v>
          </cell>
          <cell r="AI105">
            <v>0</v>
          </cell>
          <cell r="AJ105">
            <v>0</v>
          </cell>
          <cell r="AK105">
            <v>0</v>
          </cell>
          <cell r="AL105">
            <v>0</v>
          </cell>
          <cell r="AM105">
            <v>0</v>
          </cell>
          <cell r="AN105">
            <v>0</v>
          </cell>
        </row>
        <row r="106">
          <cell r="D106">
            <v>0</v>
          </cell>
          <cell r="E106">
            <v>0</v>
          </cell>
          <cell r="F106">
            <v>1000</v>
          </cell>
          <cell r="G106">
            <v>1000</v>
          </cell>
          <cell r="H106">
            <v>1000</v>
          </cell>
          <cell r="I106">
            <v>0</v>
          </cell>
          <cell r="J106">
            <v>0</v>
          </cell>
          <cell r="K106">
            <v>0</v>
          </cell>
          <cell r="L106">
            <v>0</v>
          </cell>
          <cell r="M106">
            <v>1000</v>
          </cell>
          <cell r="N106">
            <v>1000</v>
          </cell>
          <cell r="O106">
            <v>1000</v>
          </cell>
          <cell r="P106">
            <v>1000</v>
          </cell>
          <cell r="Q106">
            <v>0</v>
          </cell>
          <cell r="R106">
            <v>0</v>
          </cell>
          <cell r="S106">
            <v>0</v>
          </cell>
          <cell r="T106">
            <v>1000</v>
          </cell>
          <cell r="U106">
            <v>0</v>
          </cell>
          <cell r="V106">
            <v>0</v>
          </cell>
          <cell r="W106">
            <v>0</v>
          </cell>
          <cell r="X106">
            <v>0</v>
          </cell>
          <cell r="Y106">
            <v>0</v>
          </cell>
          <cell r="Z106">
            <v>0</v>
          </cell>
          <cell r="AA106">
            <v>0</v>
          </cell>
          <cell r="AB106">
            <v>1000</v>
          </cell>
          <cell r="AC106">
            <v>0</v>
          </cell>
          <cell r="AD106">
            <v>0</v>
          </cell>
          <cell r="AE106">
            <v>1000</v>
          </cell>
          <cell r="AF106">
            <v>1</v>
          </cell>
          <cell r="AG106">
            <v>1</v>
          </cell>
          <cell r="AH106">
            <v>0</v>
          </cell>
          <cell r="AI106">
            <v>0</v>
          </cell>
          <cell r="AJ106">
            <v>0</v>
          </cell>
          <cell r="AK106">
            <v>0</v>
          </cell>
          <cell r="AL106">
            <v>0</v>
          </cell>
          <cell r="AM106">
            <v>0</v>
          </cell>
          <cell r="AN106">
            <v>0</v>
          </cell>
        </row>
        <row r="107">
          <cell r="D107">
            <v>0</v>
          </cell>
          <cell r="E107">
            <v>0</v>
          </cell>
          <cell r="F107">
            <v>1000</v>
          </cell>
          <cell r="G107">
            <v>1000</v>
          </cell>
          <cell r="H107">
            <v>1000</v>
          </cell>
          <cell r="I107">
            <v>0</v>
          </cell>
          <cell r="J107">
            <v>0</v>
          </cell>
          <cell r="K107">
            <v>0</v>
          </cell>
          <cell r="L107">
            <v>0</v>
          </cell>
          <cell r="M107">
            <v>1000</v>
          </cell>
          <cell r="N107">
            <v>1000</v>
          </cell>
          <cell r="O107">
            <v>1000</v>
          </cell>
          <cell r="P107">
            <v>1000</v>
          </cell>
          <cell r="Q107">
            <v>0</v>
          </cell>
          <cell r="R107">
            <v>0</v>
          </cell>
          <cell r="S107">
            <v>0</v>
          </cell>
          <cell r="T107">
            <v>1000</v>
          </cell>
          <cell r="U107">
            <v>0</v>
          </cell>
          <cell r="V107">
            <v>0</v>
          </cell>
          <cell r="W107">
            <v>0</v>
          </cell>
          <cell r="X107">
            <v>0</v>
          </cell>
          <cell r="Y107">
            <v>0</v>
          </cell>
          <cell r="Z107">
            <v>0</v>
          </cell>
          <cell r="AA107">
            <v>0</v>
          </cell>
          <cell r="AB107">
            <v>5</v>
          </cell>
          <cell r="AC107">
            <v>5</v>
          </cell>
          <cell r="AD107">
            <v>5</v>
          </cell>
          <cell r="AE107">
            <v>5</v>
          </cell>
          <cell r="AF107">
            <v>0</v>
          </cell>
          <cell r="AG107">
            <v>0</v>
          </cell>
          <cell r="AH107">
            <v>0</v>
          </cell>
          <cell r="AI107">
            <v>0</v>
          </cell>
          <cell r="AJ107">
            <v>0</v>
          </cell>
          <cell r="AK107">
            <v>0</v>
          </cell>
          <cell r="AL107">
            <v>0</v>
          </cell>
          <cell r="AM107">
            <v>0</v>
          </cell>
          <cell r="AN107">
            <v>0</v>
          </cell>
        </row>
        <row r="108">
          <cell r="D108">
            <v>0</v>
          </cell>
          <cell r="E108">
            <v>0</v>
          </cell>
          <cell r="F108">
            <v>1000</v>
          </cell>
          <cell r="G108">
            <v>1000</v>
          </cell>
          <cell r="H108">
            <v>1000</v>
          </cell>
          <cell r="I108">
            <v>0</v>
          </cell>
          <cell r="J108">
            <v>0</v>
          </cell>
          <cell r="K108">
            <v>0</v>
          </cell>
          <cell r="L108">
            <v>0</v>
          </cell>
          <cell r="M108">
            <v>1000</v>
          </cell>
          <cell r="N108">
            <v>1000</v>
          </cell>
          <cell r="O108">
            <v>1000</v>
          </cell>
          <cell r="P108">
            <v>1000</v>
          </cell>
          <cell r="Q108">
            <v>0</v>
          </cell>
          <cell r="R108">
            <v>0</v>
          </cell>
          <cell r="S108">
            <v>0</v>
          </cell>
          <cell r="T108">
            <v>1000</v>
          </cell>
          <cell r="U108">
            <v>0</v>
          </cell>
          <cell r="V108">
            <v>0</v>
          </cell>
          <cell r="W108">
            <v>0</v>
          </cell>
          <cell r="X108">
            <v>0</v>
          </cell>
          <cell r="Y108">
            <v>0</v>
          </cell>
          <cell r="Z108">
            <v>0</v>
          </cell>
          <cell r="AA108">
            <v>0</v>
          </cell>
          <cell r="AB108">
            <v>5</v>
          </cell>
          <cell r="AC108">
            <v>0</v>
          </cell>
          <cell r="AD108">
            <v>0</v>
          </cell>
          <cell r="AE108">
            <v>5</v>
          </cell>
          <cell r="AF108">
            <v>0</v>
          </cell>
          <cell r="AG108">
            <v>0</v>
          </cell>
          <cell r="AH108">
            <v>0</v>
          </cell>
          <cell r="AI108">
            <v>0</v>
          </cell>
          <cell r="AJ108">
            <v>0</v>
          </cell>
          <cell r="AK108">
            <v>0</v>
          </cell>
          <cell r="AL108">
            <v>0</v>
          </cell>
          <cell r="AM108">
            <v>0</v>
          </cell>
          <cell r="AN108">
            <v>0</v>
          </cell>
        </row>
        <row r="109">
          <cell r="D109">
            <v>0</v>
          </cell>
          <cell r="E109">
            <v>0</v>
          </cell>
          <cell r="F109">
            <v>1000</v>
          </cell>
          <cell r="G109">
            <v>1000</v>
          </cell>
          <cell r="H109">
            <v>1000</v>
          </cell>
          <cell r="I109">
            <v>0</v>
          </cell>
          <cell r="J109">
            <v>0</v>
          </cell>
          <cell r="K109">
            <v>0</v>
          </cell>
          <cell r="L109">
            <v>0</v>
          </cell>
          <cell r="M109">
            <v>1000</v>
          </cell>
          <cell r="N109">
            <v>1000</v>
          </cell>
          <cell r="O109">
            <v>1000</v>
          </cell>
          <cell r="P109">
            <v>1000</v>
          </cell>
          <cell r="Q109">
            <v>0</v>
          </cell>
          <cell r="R109">
            <v>0</v>
          </cell>
          <cell r="S109">
            <v>0</v>
          </cell>
          <cell r="T109">
            <v>1000</v>
          </cell>
          <cell r="U109">
            <v>0</v>
          </cell>
          <cell r="V109">
            <v>0</v>
          </cell>
          <cell r="W109">
            <v>0</v>
          </cell>
          <cell r="X109">
            <v>0</v>
          </cell>
          <cell r="Y109">
            <v>0</v>
          </cell>
          <cell r="Z109">
            <v>0</v>
          </cell>
          <cell r="AA109">
            <v>0</v>
          </cell>
          <cell r="AB109">
            <v>5</v>
          </cell>
          <cell r="AC109">
            <v>0</v>
          </cell>
          <cell r="AD109">
            <v>0</v>
          </cell>
          <cell r="AE109">
            <v>5</v>
          </cell>
          <cell r="AF109">
            <v>0</v>
          </cell>
          <cell r="AG109">
            <v>0</v>
          </cell>
          <cell r="AH109">
            <v>0</v>
          </cell>
          <cell r="AI109">
            <v>0</v>
          </cell>
          <cell r="AJ109">
            <v>0</v>
          </cell>
          <cell r="AK109">
            <v>0</v>
          </cell>
          <cell r="AL109">
            <v>0</v>
          </cell>
          <cell r="AM109">
            <v>0</v>
          </cell>
          <cell r="AN109">
            <v>0</v>
          </cell>
        </row>
        <row r="110">
          <cell r="D110">
            <v>0</v>
          </cell>
          <cell r="E110">
            <v>0</v>
          </cell>
          <cell r="F110">
            <v>1000</v>
          </cell>
          <cell r="G110">
            <v>1000</v>
          </cell>
          <cell r="H110">
            <v>1000</v>
          </cell>
          <cell r="I110">
            <v>0</v>
          </cell>
          <cell r="J110">
            <v>0</v>
          </cell>
          <cell r="K110">
            <v>0</v>
          </cell>
          <cell r="L110">
            <v>0</v>
          </cell>
          <cell r="M110">
            <v>1000</v>
          </cell>
          <cell r="N110">
            <v>1000</v>
          </cell>
          <cell r="O110">
            <v>1000</v>
          </cell>
          <cell r="P110">
            <v>1000</v>
          </cell>
          <cell r="Q110">
            <v>0</v>
          </cell>
          <cell r="R110">
            <v>0</v>
          </cell>
          <cell r="S110">
            <v>0</v>
          </cell>
          <cell r="T110">
            <v>1000</v>
          </cell>
          <cell r="U110">
            <v>0</v>
          </cell>
          <cell r="V110">
            <v>0</v>
          </cell>
          <cell r="W110">
            <v>0</v>
          </cell>
          <cell r="X110">
            <v>0</v>
          </cell>
          <cell r="Y110">
            <v>0</v>
          </cell>
          <cell r="Z110">
            <v>0</v>
          </cell>
          <cell r="AA110">
            <v>0</v>
          </cell>
          <cell r="AB110">
            <v>1000</v>
          </cell>
          <cell r="AC110">
            <v>0</v>
          </cell>
          <cell r="AD110">
            <v>0</v>
          </cell>
          <cell r="AE110">
            <v>1000</v>
          </cell>
          <cell r="AF110">
            <v>1</v>
          </cell>
          <cell r="AG110">
            <v>1</v>
          </cell>
          <cell r="AH110">
            <v>0</v>
          </cell>
          <cell r="AI110">
            <v>0</v>
          </cell>
          <cell r="AJ110">
            <v>0</v>
          </cell>
          <cell r="AK110">
            <v>0</v>
          </cell>
          <cell r="AL110">
            <v>0</v>
          </cell>
          <cell r="AM110">
            <v>0</v>
          </cell>
          <cell r="AN110">
            <v>0</v>
          </cell>
        </row>
        <row r="116">
          <cell r="D116">
            <v>0</v>
          </cell>
          <cell r="E116">
            <v>1000</v>
          </cell>
          <cell r="F116">
            <v>3</v>
          </cell>
          <cell r="G116">
            <v>3</v>
          </cell>
          <cell r="H116">
            <v>3</v>
          </cell>
          <cell r="I116">
            <v>3</v>
          </cell>
          <cell r="J116">
            <v>3</v>
          </cell>
          <cell r="K116">
            <v>3</v>
          </cell>
          <cell r="L116">
            <v>3</v>
          </cell>
          <cell r="M116">
            <v>3</v>
          </cell>
          <cell r="N116">
            <v>3</v>
          </cell>
          <cell r="O116">
            <v>3</v>
          </cell>
          <cell r="P116">
            <v>0</v>
          </cell>
          <cell r="Q116">
            <v>3</v>
          </cell>
          <cell r="R116">
            <v>3</v>
          </cell>
          <cell r="S116">
            <v>3</v>
          </cell>
          <cell r="T116">
            <v>3</v>
          </cell>
          <cell r="U116">
            <v>0</v>
          </cell>
          <cell r="V116">
            <v>0</v>
          </cell>
          <cell r="W116">
            <v>3</v>
          </cell>
          <cell r="X116">
            <v>3</v>
          </cell>
          <cell r="Y116">
            <v>3</v>
          </cell>
          <cell r="Z116">
            <v>3</v>
          </cell>
          <cell r="AA116">
            <v>3</v>
          </cell>
          <cell r="AB116">
            <v>0</v>
          </cell>
          <cell r="AC116">
            <v>0</v>
          </cell>
          <cell r="AD116">
            <v>0</v>
          </cell>
          <cell r="AE116">
            <v>0</v>
          </cell>
          <cell r="AF116">
            <v>0</v>
          </cell>
          <cell r="AG116">
            <v>0</v>
          </cell>
          <cell r="AH116">
            <v>0</v>
          </cell>
          <cell r="AI116">
            <v>0</v>
          </cell>
          <cell r="AJ116">
            <v>0</v>
          </cell>
          <cell r="AK116">
            <v>0</v>
          </cell>
          <cell r="AL116">
            <v>0</v>
          </cell>
          <cell r="AM116">
            <v>0</v>
          </cell>
          <cell r="AN116">
            <v>0</v>
          </cell>
        </row>
        <row r="117">
          <cell r="D117">
            <v>0</v>
          </cell>
          <cell r="E117">
            <v>1000</v>
          </cell>
          <cell r="F117">
            <v>3</v>
          </cell>
          <cell r="G117">
            <v>3</v>
          </cell>
          <cell r="H117">
            <v>3</v>
          </cell>
          <cell r="I117">
            <v>3</v>
          </cell>
          <cell r="J117">
            <v>3</v>
          </cell>
          <cell r="K117">
            <v>3</v>
          </cell>
          <cell r="L117">
            <v>3</v>
          </cell>
          <cell r="M117">
            <v>3</v>
          </cell>
          <cell r="N117">
            <v>3</v>
          </cell>
          <cell r="O117">
            <v>3</v>
          </cell>
          <cell r="P117">
            <v>0</v>
          </cell>
          <cell r="Q117">
            <v>3</v>
          </cell>
          <cell r="R117">
            <v>3</v>
          </cell>
          <cell r="S117">
            <v>3</v>
          </cell>
          <cell r="T117">
            <v>3</v>
          </cell>
          <cell r="U117">
            <v>0</v>
          </cell>
          <cell r="V117">
            <v>0</v>
          </cell>
          <cell r="W117">
            <v>3</v>
          </cell>
          <cell r="X117">
            <v>3</v>
          </cell>
          <cell r="Y117">
            <v>3</v>
          </cell>
          <cell r="Z117">
            <v>3</v>
          </cell>
          <cell r="AA117">
            <v>3</v>
          </cell>
          <cell r="AB117">
            <v>0</v>
          </cell>
          <cell r="AC117">
            <v>0</v>
          </cell>
          <cell r="AD117">
            <v>0</v>
          </cell>
          <cell r="AE117">
            <v>0</v>
          </cell>
          <cell r="AF117">
            <v>0</v>
          </cell>
          <cell r="AG117">
            <v>0</v>
          </cell>
          <cell r="AH117">
            <v>0</v>
          </cell>
          <cell r="AI117">
            <v>0</v>
          </cell>
          <cell r="AJ117">
            <v>0</v>
          </cell>
          <cell r="AK117">
            <v>0</v>
          </cell>
          <cell r="AL117">
            <v>0</v>
          </cell>
          <cell r="AM117">
            <v>0</v>
          </cell>
          <cell r="AN117">
            <v>0</v>
          </cell>
        </row>
        <row r="118">
          <cell r="D118">
            <v>0</v>
          </cell>
          <cell r="E118">
            <v>1000</v>
          </cell>
          <cell r="F118">
            <v>1000</v>
          </cell>
          <cell r="G118">
            <v>1000</v>
          </cell>
          <cell r="H118">
            <v>1000</v>
          </cell>
          <cell r="I118">
            <v>1000</v>
          </cell>
          <cell r="J118">
            <v>1000</v>
          </cell>
          <cell r="K118">
            <v>1000</v>
          </cell>
          <cell r="L118">
            <v>1000</v>
          </cell>
          <cell r="M118">
            <v>1000</v>
          </cell>
          <cell r="N118">
            <v>1000</v>
          </cell>
          <cell r="O118">
            <v>1000</v>
          </cell>
          <cell r="P118">
            <v>0</v>
          </cell>
          <cell r="Q118">
            <v>1000</v>
          </cell>
          <cell r="R118">
            <v>1000</v>
          </cell>
          <cell r="S118">
            <v>1000</v>
          </cell>
          <cell r="T118">
            <v>1000</v>
          </cell>
          <cell r="U118">
            <v>0</v>
          </cell>
          <cell r="V118">
            <v>0</v>
          </cell>
          <cell r="W118">
            <v>0</v>
          </cell>
          <cell r="X118">
            <v>0</v>
          </cell>
          <cell r="Y118">
            <v>1000</v>
          </cell>
          <cell r="Z118">
            <v>1000</v>
          </cell>
          <cell r="AA118">
            <v>1000</v>
          </cell>
          <cell r="AB118">
            <v>0</v>
          </cell>
          <cell r="AC118">
            <v>0</v>
          </cell>
          <cell r="AD118">
            <v>0</v>
          </cell>
          <cell r="AE118">
            <v>0</v>
          </cell>
          <cell r="AF118">
            <v>0</v>
          </cell>
          <cell r="AG118">
            <v>0</v>
          </cell>
          <cell r="AH118">
            <v>0</v>
          </cell>
          <cell r="AI118">
            <v>0</v>
          </cell>
          <cell r="AJ118">
            <v>0</v>
          </cell>
          <cell r="AK118">
            <v>0</v>
          </cell>
          <cell r="AL118">
            <v>0</v>
          </cell>
          <cell r="AM118">
            <v>0</v>
          </cell>
          <cell r="AN118">
            <v>0</v>
          </cell>
        </row>
        <row r="119">
          <cell r="D119">
            <v>0</v>
          </cell>
          <cell r="E119">
            <v>1000</v>
          </cell>
          <cell r="F119">
            <v>1000</v>
          </cell>
          <cell r="G119">
            <v>1000</v>
          </cell>
          <cell r="H119">
            <v>1000</v>
          </cell>
          <cell r="I119">
            <v>1000</v>
          </cell>
          <cell r="J119">
            <v>1000</v>
          </cell>
          <cell r="K119">
            <v>1000</v>
          </cell>
          <cell r="L119">
            <v>1000</v>
          </cell>
          <cell r="M119">
            <v>1000</v>
          </cell>
          <cell r="N119">
            <v>1000</v>
          </cell>
          <cell r="O119">
            <v>1000</v>
          </cell>
          <cell r="P119">
            <v>0</v>
          </cell>
          <cell r="Q119">
            <v>1000</v>
          </cell>
          <cell r="R119">
            <v>1000</v>
          </cell>
          <cell r="S119">
            <v>1000</v>
          </cell>
          <cell r="T119">
            <v>1000</v>
          </cell>
          <cell r="U119">
            <v>0</v>
          </cell>
          <cell r="V119">
            <v>0</v>
          </cell>
          <cell r="W119">
            <v>0</v>
          </cell>
          <cell r="X119">
            <v>0</v>
          </cell>
          <cell r="Y119">
            <v>1000</v>
          </cell>
          <cell r="Z119">
            <v>1000</v>
          </cell>
          <cell r="AA119">
            <v>1000</v>
          </cell>
          <cell r="AB119">
            <v>0</v>
          </cell>
          <cell r="AC119">
            <v>0</v>
          </cell>
          <cell r="AD119">
            <v>0</v>
          </cell>
          <cell r="AE119">
            <v>0</v>
          </cell>
          <cell r="AF119">
            <v>0</v>
          </cell>
          <cell r="AG119">
            <v>0</v>
          </cell>
          <cell r="AH119">
            <v>0</v>
          </cell>
          <cell r="AI119">
            <v>0</v>
          </cell>
          <cell r="AJ119">
            <v>0</v>
          </cell>
          <cell r="AK119">
            <v>0</v>
          </cell>
          <cell r="AL119">
            <v>0</v>
          </cell>
          <cell r="AM119">
            <v>0</v>
          </cell>
          <cell r="AN119">
            <v>0</v>
          </cell>
        </row>
        <row r="120">
          <cell r="D120">
            <v>0</v>
          </cell>
          <cell r="E120">
            <v>1000</v>
          </cell>
          <cell r="F120">
            <v>1000</v>
          </cell>
          <cell r="G120">
            <v>1000</v>
          </cell>
          <cell r="H120">
            <v>1000</v>
          </cell>
          <cell r="I120">
            <v>1000</v>
          </cell>
          <cell r="J120">
            <v>1000</v>
          </cell>
          <cell r="K120">
            <v>1000</v>
          </cell>
          <cell r="L120">
            <v>1000</v>
          </cell>
          <cell r="M120">
            <v>1000</v>
          </cell>
          <cell r="N120">
            <v>1000</v>
          </cell>
          <cell r="O120">
            <v>1000</v>
          </cell>
          <cell r="P120">
            <v>0</v>
          </cell>
          <cell r="Q120">
            <v>1000</v>
          </cell>
          <cell r="R120">
            <v>1000</v>
          </cell>
          <cell r="S120">
            <v>1000</v>
          </cell>
          <cell r="T120">
            <v>1000</v>
          </cell>
          <cell r="U120">
            <v>0</v>
          </cell>
          <cell r="V120">
            <v>0</v>
          </cell>
          <cell r="W120">
            <v>0</v>
          </cell>
          <cell r="X120">
            <v>0</v>
          </cell>
          <cell r="Y120">
            <v>1000</v>
          </cell>
          <cell r="Z120">
            <v>1000</v>
          </cell>
          <cell r="AA120">
            <v>1000</v>
          </cell>
          <cell r="AB120">
            <v>0</v>
          </cell>
          <cell r="AC120">
            <v>0</v>
          </cell>
          <cell r="AD120">
            <v>0</v>
          </cell>
          <cell r="AE120">
            <v>0</v>
          </cell>
          <cell r="AF120">
            <v>0</v>
          </cell>
          <cell r="AG120">
            <v>0</v>
          </cell>
          <cell r="AH120">
            <v>0</v>
          </cell>
          <cell r="AI120">
            <v>0</v>
          </cell>
          <cell r="AJ120">
            <v>0</v>
          </cell>
          <cell r="AK120">
            <v>0</v>
          </cell>
          <cell r="AL120">
            <v>0</v>
          </cell>
          <cell r="AM120">
            <v>0</v>
          </cell>
          <cell r="AN120">
            <v>0</v>
          </cell>
        </row>
        <row r="121">
          <cell r="D121">
            <v>0</v>
          </cell>
          <cell r="E121">
            <v>0</v>
          </cell>
          <cell r="F121">
            <v>1000</v>
          </cell>
          <cell r="G121">
            <v>1000</v>
          </cell>
          <cell r="H121">
            <v>1000</v>
          </cell>
          <cell r="I121">
            <v>0</v>
          </cell>
          <cell r="J121">
            <v>0</v>
          </cell>
          <cell r="K121">
            <v>0</v>
          </cell>
          <cell r="L121">
            <v>0</v>
          </cell>
          <cell r="M121">
            <v>1000</v>
          </cell>
          <cell r="N121">
            <v>1000</v>
          </cell>
          <cell r="O121">
            <v>1000</v>
          </cell>
          <cell r="P121">
            <v>1000</v>
          </cell>
          <cell r="Q121">
            <v>0</v>
          </cell>
          <cell r="R121">
            <v>1000</v>
          </cell>
          <cell r="S121">
            <v>1000</v>
          </cell>
          <cell r="T121">
            <v>1000</v>
          </cell>
          <cell r="U121">
            <v>1</v>
          </cell>
          <cell r="V121">
            <v>1</v>
          </cell>
          <cell r="W121">
            <v>1</v>
          </cell>
          <cell r="X121">
            <v>1</v>
          </cell>
          <cell r="Y121">
            <v>1000</v>
          </cell>
          <cell r="Z121">
            <v>1000</v>
          </cell>
          <cell r="AA121">
            <v>1000</v>
          </cell>
          <cell r="AB121">
            <v>1000</v>
          </cell>
          <cell r="AC121">
            <v>1000</v>
          </cell>
          <cell r="AD121">
            <v>1000</v>
          </cell>
          <cell r="AE121">
            <v>1000</v>
          </cell>
          <cell r="AF121">
            <v>1000</v>
          </cell>
          <cell r="AG121">
            <v>1000</v>
          </cell>
          <cell r="AH121">
            <v>1000</v>
          </cell>
          <cell r="AI121">
            <v>1000</v>
          </cell>
          <cell r="AJ121">
            <v>1000</v>
          </cell>
          <cell r="AK121">
            <v>1000</v>
          </cell>
          <cell r="AL121">
            <v>1000</v>
          </cell>
          <cell r="AM121">
            <v>1000</v>
          </cell>
          <cell r="AN121">
            <v>1000</v>
          </cell>
        </row>
        <row r="122">
          <cell r="D122">
            <v>0</v>
          </cell>
          <cell r="E122">
            <v>1000</v>
          </cell>
          <cell r="F122">
            <v>1</v>
          </cell>
          <cell r="G122">
            <v>1</v>
          </cell>
          <cell r="H122">
            <v>1</v>
          </cell>
          <cell r="I122">
            <v>1</v>
          </cell>
          <cell r="J122">
            <v>1</v>
          </cell>
          <cell r="K122">
            <v>1</v>
          </cell>
          <cell r="L122">
            <v>1</v>
          </cell>
          <cell r="M122">
            <v>1</v>
          </cell>
          <cell r="N122">
            <v>1</v>
          </cell>
          <cell r="O122">
            <v>1</v>
          </cell>
          <cell r="P122">
            <v>0</v>
          </cell>
          <cell r="Q122">
            <v>1</v>
          </cell>
          <cell r="R122">
            <v>1</v>
          </cell>
          <cell r="S122">
            <v>1</v>
          </cell>
          <cell r="T122">
            <v>1</v>
          </cell>
          <cell r="U122">
            <v>0</v>
          </cell>
          <cell r="V122">
            <v>0</v>
          </cell>
          <cell r="W122">
            <v>0</v>
          </cell>
          <cell r="X122">
            <v>0</v>
          </cell>
          <cell r="Y122">
            <v>0</v>
          </cell>
          <cell r="Z122">
            <v>0</v>
          </cell>
          <cell r="AA122">
            <v>1000</v>
          </cell>
          <cell r="AB122">
            <v>0</v>
          </cell>
          <cell r="AC122">
            <v>0</v>
          </cell>
          <cell r="AD122">
            <v>0</v>
          </cell>
          <cell r="AE122">
            <v>0</v>
          </cell>
          <cell r="AF122">
            <v>0</v>
          </cell>
          <cell r="AG122">
            <v>0</v>
          </cell>
          <cell r="AH122">
            <v>0</v>
          </cell>
          <cell r="AI122">
            <v>0</v>
          </cell>
          <cell r="AJ122">
            <v>0</v>
          </cell>
          <cell r="AK122">
            <v>0</v>
          </cell>
          <cell r="AL122">
            <v>0</v>
          </cell>
          <cell r="AM122">
            <v>0</v>
          </cell>
          <cell r="AN122">
            <v>0</v>
          </cell>
        </row>
        <row r="123">
          <cell r="D123">
            <v>0</v>
          </cell>
          <cell r="E123">
            <v>1000</v>
          </cell>
          <cell r="F123">
            <v>1</v>
          </cell>
          <cell r="G123">
            <v>1</v>
          </cell>
          <cell r="H123">
            <v>1</v>
          </cell>
          <cell r="I123">
            <v>1</v>
          </cell>
          <cell r="J123">
            <v>1</v>
          </cell>
          <cell r="K123">
            <v>1</v>
          </cell>
          <cell r="L123">
            <v>1</v>
          </cell>
          <cell r="M123">
            <v>1</v>
          </cell>
          <cell r="N123">
            <v>1</v>
          </cell>
          <cell r="O123">
            <v>1</v>
          </cell>
          <cell r="P123">
            <v>0</v>
          </cell>
          <cell r="Q123">
            <v>1</v>
          </cell>
          <cell r="R123">
            <v>0</v>
          </cell>
          <cell r="S123">
            <v>0</v>
          </cell>
          <cell r="T123">
            <v>1</v>
          </cell>
          <cell r="U123">
            <v>0</v>
          </cell>
          <cell r="V123">
            <v>0</v>
          </cell>
          <cell r="W123">
            <v>0</v>
          </cell>
          <cell r="X123">
            <v>0</v>
          </cell>
          <cell r="Y123">
            <v>0</v>
          </cell>
          <cell r="Z123">
            <v>0</v>
          </cell>
          <cell r="AA123">
            <v>1000</v>
          </cell>
          <cell r="AB123">
            <v>0</v>
          </cell>
          <cell r="AC123">
            <v>0</v>
          </cell>
          <cell r="AD123">
            <v>0</v>
          </cell>
          <cell r="AE123">
            <v>0</v>
          </cell>
          <cell r="AF123">
            <v>0</v>
          </cell>
          <cell r="AG123">
            <v>0</v>
          </cell>
          <cell r="AH123">
            <v>0</v>
          </cell>
          <cell r="AI123">
            <v>0</v>
          </cell>
          <cell r="AJ123">
            <v>0</v>
          </cell>
          <cell r="AK123">
            <v>0</v>
          </cell>
          <cell r="AL123">
            <v>0</v>
          </cell>
          <cell r="AM123">
            <v>0</v>
          </cell>
          <cell r="AN123">
            <v>0</v>
          </cell>
        </row>
        <row r="124">
          <cell r="D124">
            <v>0</v>
          </cell>
          <cell r="E124">
            <v>1000</v>
          </cell>
          <cell r="F124">
            <v>1000</v>
          </cell>
          <cell r="G124">
            <v>1000</v>
          </cell>
          <cell r="H124">
            <v>1000</v>
          </cell>
          <cell r="I124">
            <v>1000</v>
          </cell>
          <cell r="J124">
            <v>1000</v>
          </cell>
          <cell r="K124">
            <v>1000</v>
          </cell>
          <cell r="L124">
            <v>1000</v>
          </cell>
          <cell r="M124">
            <v>1000</v>
          </cell>
          <cell r="N124">
            <v>1000</v>
          </cell>
          <cell r="O124">
            <v>1000</v>
          </cell>
          <cell r="P124">
            <v>0</v>
          </cell>
          <cell r="Q124">
            <v>1000</v>
          </cell>
          <cell r="R124">
            <v>1000</v>
          </cell>
          <cell r="S124">
            <v>1000</v>
          </cell>
          <cell r="T124">
            <v>1000</v>
          </cell>
          <cell r="U124">
            <v>0</v>
          </cell>
          <cell r="V124">
            <v>0</v>
          </cell>
          <cell r="W124">
            <v>0</v>
          </cell>
          <cell r="X124">
            <v>0</v>
          </cell>
          <cell r="Y124">
            <v>1000</v>
          </cell>
          <cell r="Z124">
            <v>1000</v>
          </cell>
          <cell r="AA124">
            <v>1000</v>
          </cell>
          <cell r="AB124">
            <v>0</v>
          </cell>
          <cell r="AC124">
            <v>0</v>
          </cell>
          <cell r="AD124">
            <v>0</v>
          </cell>
          <cell r="AE124">
            <v>0</v>
          </cell>
          <cell r="AF124">
            <v>0</v>
          </cell>
          <cell r="AG124">
            <v>0</v>
          </cell>
          <cell r="AH124">
            <v>0</v>
          </cell>
          <cell r="AI124">
            <v>0</v>
          </cell>
          <cell r="AJ124">
            <v>0</v>
          </cell>
          <cell r="AK124">
            <v>0</v>
          </cell>
          <cell r="AL124">
            <v>0</v>
          </cell>
          <cell r="AM124">
            <v>0</v>
          </cell>
          <cell r="AN124">
            <v>0</v>
          </cell>
        </row>
        <row r="125">
          <cell r="D125">
            <v>0</v>
          </cell>
          <cell r="E125">
            <v>1000</v>
          </cell>
          <cell r="F125">
            <v>1000</v>
          </cell>
          <cell r="G125">
            <v>1000</v>
          </cell>
          <cell r="H125">
            <v>1000</v>
          </cell>
          <cell r="I125">
            <v>1000</v>
          </cell>
          <cell r="J125">
            <v>1000</v>
          </cell>
          <cell r="K125">
            <v>1000</v>
          </cell>
          <cell r="L125">
            <v>1000</v>
          </cell>
          <cell r="M125">
            <v>1000</v>
          </cell>
          <cell r="N125">
            <v>1000</v>
          </cell>
          <cell r="O125">
            <v>1000</v>
          </cell>
          <cell r="P125">
            <v>0</v>
          </cell>
          <cell r="Q125">
            <v>1000</v>
          </cell>
          <cell r="R125">
            <v>1000</v>
          </cell>
          <cell r="S125">
            <v>1000</v>
          </cell>
          <cell r="T125">
            <v>1000</v>
          </cell>
          <cell r="U125">
            <v>0</v>
          </cell>
          <cell r="V125">
            <v>0</v>
          </cell>
          <cell r="W125">
            <v>0</v>
          </cell>
          <cell r="X125">
            <v>0</v>
          </cell>
          <cell r="Y125">
            <v>1000</v>
          </cell>
          <cell r="Z125">
            <v>1000</v>
          </cell>
          <cell r="AA125">
            <v>1000</v>
          </cell>
          <cell r="AB125">
            <v>0</v>
          </cell>
          <cell r="AC125">
            <v>0</v>
          </cell>
          <cell r="AD125">
            <v>0</v>
          </cell>
          <cell r="AE125">
            <v>0</v>
          </cell>
          <cell r="AF125">
            <v>0</v>
          </cell>
          <cell r="AG125">
            <v>0</v>
          </cell>
          <cell r="AH125">
            <v>0</v>
          </cell>
          <cell r="AI125">
            <v>0</v>
          </cell>
          <cell r="AJ125">
            <v>0</v>
          </cell>
          <cell r="AK125">
            <v>0</v>
          </cell>
          <cell r="AL125">
            <v>0</v>
          </cell>
          <cell r="AM125">
            <v>0</v>
          </cell>
          <cell r="AN125">
            <v>0</v>
          </cell>
        </row>
        <row r="126">
          <cell r="D126">
            <v>0</v>
          </cell>
          <cell r="E126">
            <v>1000</v>
          </cell>
          <cell r="F126">
            <v>1000</v>
          </cell>
          <cell r="G126">
            <v>1000</v>
          </cell>
          <cell r="H126">
            <v>1000</v>
          </cell>
          <cell r="I126">
            <v>1000</v>
          </cell>
          <cell r="J126">
            <v>1000</v>
          </cell>
          <cell r="K126">
            <v>1000</v>
          </cell>
          <cell r="L126">
            <v>1000</v>
          </cell>
          <cell r="M126">
            <v>1000</v>
          </cell>
          <cell r="N126">
            <v>1000</v>
          </cell>
          <cell r="O126">
            <v>1000</v>
          </cell>
          <cell r="P126">
            <v>0</v>
          </cell>
          <cell r="Q126">
            <v>1000</v>
          </cell>
          <cell r="R126">
            <v>1000</v>
          </cell>
          <cell r="S126">
            <v>1000</v>
          </cell>
          <cell r="T126">
            <v>1000</v>
          </cell>
          <cell r="U126">
            <v>0</v>
          </cell>
          <cell r="V126">
            <v>0</v>
          </cell>
          <cell r="W126">
            <v>0</v>
          </cell>
          <cell r="X126">
            <v>0</v>
          </cell>
          <cell r="Y126">
            <v>1000</v>
          </cell>
          <cell r="Z126">
            <v>1000</v>
          </cell>
          <cell r="AA126">
            <v>1000</v>
          </cell>
          <cell r="AB126">
            <v>0</v>
          </cell>
          <cell r="AC126">
            <v>0</v>
          </cell>
          <cell r="AD126">
            <v>0</v>
          </cell>
          <cell r="AE126">
            <v>0</v>
          </cell>
          <cell r="AF126">
            <v>0</v>
          </cell>
          <cell r="AG126">
            <v>0</v>
          </cell>
          <cell r="AH126">
            <v>0</v>
          </cell>
          <cell r="AI126">
            <v>0</v>
          </cell>
          <cell r="AJ126">
            <v>0</v>
          </cell>
          <cell r="AK126">
            <v>0</v>
          </cell>
          <cell r="AL126">
            <v>0</v>
          </cell>
          <cell r="AM126">
            <v>0</v>
          </cell>
          <cell r="AN126">
            <v>0</v>
          </cell>
        </row>
        <row r="127">
          <cell r="D127">
            <v>0</v>
          </cell>
          <cell r="E127">
            <v>0</v>
          </cell>
          <cell r="F127">
            <v>0</v>
          </cell>
          <cell r="G127">
            <v>0</v>
          </cell>
          <cell r="H127">
            <v>0</v>
          </cell>
          <cell r="I127">
            <v>0</v>
          </cell>
          <cell r="J127">
            <v>0</v>
          </cell>
          <cell r="K127">
            <v>0</v>
          </cell>
          <cell r="L127">
            <v>0</v>
          </cell>
          <cell r="M127">
            <v>0</v>
          </cell>
          <cell r="N127">
            <v>0</v>
          </cell>
          <cell r="O127">
            <v>0</v>
          </cell>
          <cell r="P127">
            <v>0</v>
          </cell>
          <cell r="Q127">
            <v>0</v>
          </cell>
          <cell r="R127">
            <v>0</v>
          </cell>
          <cell r="S127">
            <v>0</v>
          </cell>
          <cell r="T127">
            <v>0</v>
          </cell>
          <cell r="U127">
            <v>0</v>
          </cell>
          <cell r="V127">
            <v>0</v>
          </cell>
          <cell r="W127">
            <v>0</v>
          </cell>
          <cell r="X127">
            <v>0</v>
          </cell>
          <cell r="Y127">
            <v>0</v>
          </cell>
          <cell r="Z127">
            <v>0</v>
          </cell>
          <cell r="AA127">
            <v>0</v>
          </cell>
          <cell r="AB127">
            <v>0</v>
          </cell>
          <cell r="AC127">
            <v>0</v>
          </cell>
          <cell r="AD127">
            <v>0</v>
          </cell>
          <cell r="AE127">
            <v>0</v>
          </cell>
          <cell r="AF127">
            <v>0</v>
          </cell>
          <cell r="AG127">
            <v>0</v>
          </cell>
          <cell r="AH127">
            <v>0</v>
          </cell>
          <cell r="AI127">
            <v>0</v>
          </cell>
          <cell r="AJ127">
            <v>0</v>
          </cell>
          <cell r="AK127">
            <v>0</v>
          </cell>
          <cell r="AL127">
            <v>0</v>
          </cell>
          <cell r="AM127">
            <v>0</v>
          </cell>
          <cell r="AN127">
            <v>0</v>
          </cell>
        </row>
        <row r="131">
          <cell r="D131">
            <v>0</v>
          </cell>
          <cell r="E131">
            <v>1000</v>
          </cell>
          <cell r="F131">
            <v>1000</v>
          </cell>
          <cell r="G131">
            <v>1000</v>
          </cell>
          <cell r="H131">
            <v>1000</v>
          </cell>
          <cell r="I131">
            <v>1000</v>
          </cell>
          <cell r="J131">
            <v>1000</v>
          </cell>
          <cell r="K131">
            <v>1000</v>
          </cell>
          <cell r="L131">
            <v>1000</v>
          </cell>
          <cell r="M131">
            <v>1000</v>
          </cell>
          <cell r="N131">
            <v>1000</v>
          </cell>
          <cell r="O131">
            <v>1000</v>
          </cell>
          <cell r="P131">
            <v>0</v>
          </cell>
          <cell r="Q131">
            <v>1000</v>
          </cell>
          <cell r="R131">
            <v>1000</v>
          </cell>
          <cell r="S131">
            <v>1000</v>
          </cell>
          <cell r="T131">
            <v>1000</v>
          </cell>
          <cell r="U131">
            <v>1000</v>
          </cell>
          <cell r="V131">
            <v>1000</v>
          </cell>
          <cell r="W131">
            <v>0</v>
          </cell>
          <cell r="X131">
            <v>0</v>
          </cell>
          <cell r="Y131">
            <v>1000</v>
          </cell>
          <cell r="Z131">
            <v>1000</v>
          </cell>
          <cell r="AA131">
            <v>1000</v>
          </cell>
          <cell r="AB131">
            <v>0</v>
          </cell>
          <cell r="AC131">
            <v>1000</v>
          </cell>
          <cell r="AD131">
            <v>0</v>
          </cell>
          <cell r="AE131">
            <v>1000</v>
          </cell>
          <cell r="AF131">
            <v>0</v>
          </cell>
          <cell r="AG131">
            <v>0</v>
          </cell>
          <cell r="AH131">
            <v>1000</v>
          </cell>
          <cell r="AI131">
            <v>1000</v>
          </cell>
          <cell r="AJ131">
            <v>0</v>
          </cell>
          <cell r="AK131">
            <v>0</v>
          </cell>
          <cell r="AL131">
            <v>0</v>
          </cell>
          <cell r="AM131">
            <v>0</v>
          </cell>
          <cell r="AN131">
            <v>0</v>
          </cell>
        </row>
        <row r="132">
          <cell r="D132">
            <v>1000</v>
          </cell>
          <cell r="E132">
            <v>1000</v>
          </cell>
          <cell r="F132">
            <v>1000</v>
          </cell>
          <cell r="G132">
            <v>1000</v>
          </cell>
          <cell r="H132">
            <v>1000</v>
          </cell>
          <cell r="I132">
            <v>1000</v>
          </cell>
          <cell r="J132">
            <v>1000</v>
          </cell>
          <cell r="K132">
            <v>1000</v>
          </cell>
          <cell r="L132">
            <v>1000</v>
          </cell>
          <cell r="M132">
            <v>1000</v>
          </cell>
          <cell r="N132">
            <v>1000</v>
          </cell>
          <cell r="O132">
            <v>1000</v>
          </cell>
          <cell r="P132">
            <v>0</v>
          </cell>
          <cell r="Q132">
            <v>1000</v>
          </cell>
          <cell r="R132">
            <v>1000</v>
          </cell>
          <cell r="S132">
            <v>1000</v>
          </cell>
          <cell r="T132">
            <v>1000</v>
          </cell>
          <cell r="U132">
            <v>1</v>
          </cell>
          <cell r="V132">
            <v>1</v>
          </cell>
          <cell r="W132">
            <v>1</v>
          </cell>
          <cell r="X132">
            <v>1</v>
          </cell>
          <cell r="Y132">
            <v>1000</v>
          </cell>
          <cell r="Z132">
            <v>1000</v>
          </cell>
          <cell r="AA132">
            <v>1000</v>
          </cell>
          <cell r="AB132">
            <v>0</v>
          </cell>
          <cell r="AC132">
            <v>0</v>
          </cell>
          <cell r="AD132">
            <v>0</v>
          </cell>
          <cell r="AE132">
            <v>1000</v>
          </cell>
          <cell r="AF132">
            <v>0</v>
          </cell>
          <cell r="AG132">
            <v>0</v>
          </cell>
          <cell r="AH132">
            <v>1000</v>
          </cell>
          <cell r="AI132">
            <v>0</v>
          </cell>
          <cell r="AJ132">
            <v>0</v>
          </cell>
          <cell r="AK132">
            <v>0</v>
          </cell>
          <cell r="AL132">
            <v>0</v>
          </cell>
          <cell r="AM132">
            <v>0</v>
          </cell>
          <cell r="AN132">
            <v>0</v>
          </cell>
        </row>
        <row r="133">
          <cell r="D133">
            <v>0</v>
          </cell>
          <cell r="E133">
            <v>0</v>
          </cell>
          <cell r="F133">
            <v>1000</v>
          </cell>
          <cell r="G133">
            <v>1000</v>
          </cell>
          <cell r="H133">
            <v>1000</v>
          </cell>
          <cell r="I133">
            <v>0</v>
          </cell>
          <cell r="J133">
            <v>0</v>
          </cell>
          <cell r="K133">
            <v>0</v>
          </cell>
          <cell r="L133">
            <v>0</v>
          </cell>
          <cell r="M133">
            <v>1000</v>
          </cell>
          <cell r="N133">
            <v>1000</v>
          </cell>
          <cell r="O133">
            <v>1000</v>
          </cell>
          <cell r="P133">
            <v>1000</v>
          </cell>
          <cell r="Q133">
            <v>0</v>
          </cell>
          <cell r="R133">
            <v>1000</v>
          </cell>
          <cell r="S133">
            <v>1000</v>
          </cell>
          <cell r="T133">
            <v>1000</v>
          </cell>
          <cell r="U133">
            <v>1</v>
          </cell>
          <cell r="V133">
            <v>1</v>
          </cell>
          <cell r="W133">
            <v>1</v>
          </cell>
          <cell r="X133">
            <v>1</v>
          </cell>
          <cell r="Y133">
            <v>1000</v>
          </cell>
          <cell r="Z133">
            <v>1000</v>
          </cell>
          <cell r="AA133">
            <v>1000</v>
          </cell>
          <cell r="AB133">
            <v>1000</v>
          </cell>
          <cell r="AC133">
            <v>1000</v>
          </cell>
          <cell r="AD133">
            <v>1000</v>
          </cell>
          <cell r="AE133">
            <v>1000</v>
          </cell>
          <cell r="AF133">
            <v>1000</v>
          </cell>
          <cell r="AG133">
            <v>1000</v>
          </cell>
          <cell r="AH133">
            <v>1000</v>
          </cell>
          <cell r="AI133">
            <v>1000</v>
          </cell>
          <cell r="AJ133">
            <v>1000</v>
          </cell>
          <cell r="AK133">
            <v>1000</v>
          </cell>
          <cell r="AL133">
            <v>1000</v>
          </cell>
          <cell r="AM133">
            <v>1000</v>
          </cell>
          <cell r="AN133">
            <v>1000</v>
          </cell>
        </row>
        <row r="134">
          <cell r="D134">
            <v>0</v>
          </cell>
          <cell r="E134">
            <v>1000</v>
          </cell>
          <cell r="F134">
            <v>1000</v>
          </cell>
          <cell r="G134">
            <v>1000</v>
          </cell>
          <cell r="H134">
            <v>1000</v>
          </cell>
          <cell r="I134">
            <v>1000</v>
          </cell>
          <cell r="J134">
            <v>1000</v>
          </cell>
          <cell r="K134">
            <v>1000</v>
          </cell>
          <cell r="L134">
            <v>1000</v>
          </cell>
          <cell r="M134">
            <v>1000</v>
          </cell>
          <cell r="N134">
            <v>1000</v>
          </cell>
          <cell r="O134">
            <v>1000</v>
          </cell>
          <cell r="P134">
            <v>0</v>
          </cell>
          <cell r="Q134">
            <v>1000</v>
          </cell>
          <cell r="R134">
            <v>1000</v>
          </cell>
          <cell r="S134">
            <v>1000</v>
          </cell>
          <cell r="T134">
            <v>1000</v>
          </cell>
          <cell r="U134">
            <v>0</v>
          </cell>
          <cell r="V134">
            <v>0</v>
          </cell>
          <cell r="W134">
            <v>0</v>
          </cell>
          <cell r="X134">
            <v>0</v>
          </cell>
          <cell r="Y134">
            <v>1000</v>
          </cell>
          <cell r="Z134">
            <v>1000</v>
          </cell>
          <cell r="AA134">
            <v>1000</v>
          </cell>
          <cell r="AB134">
            <v>0</v>
          </cell>
          <cell r="AC134">
            <v>0</v>
          </cell>
          <cell r="AD134">
            <v>0</v>
          </cell>
          <cell r="AE134">
            <v>0</v>
          </cell>
          <cell r="AF134">
            <v>0</v>
          </cell>
          <cell r="AG134">
            <v>0</v>
          </cell>
          <cell r="AH134">
            <v>0</v>
          </cell>
          <cell r="AI134">
            <v>0</v>
          </cell>
          <cell r="AJ134">
            <v>0</v>
          </cell>
          <cell r="AK134">
            <v>0</v>
          </cell>
          <cell r="AL134">
            <v>0</v>
          </cell>
          <cell r="AM134">
            <v>0</v>
          </cell>
          <cell r="AN134">
            <v>0</v>
          </cell>
        </row>
        <row r="135">
          <cell r="D135">
            <v>0</v>
          </cell>
          <cell r="E135">
            <v>0</v>
          </cell>
          <cell r="F135">
            <v>1000</v>
          </cell>
          <cell r="G135">
            <v>1000</v>
          </cell>
          <cell r="H135">
            <v>1000</v>
          </cell>
          <cell r="I135">
            <v>0</v>
          </cell>
          <cell r="J135">
            <v>0</v>
          </cell>
          <cell r="K135">
            <v>0</v>
          </cell>
          <cell r="L135">
            <v>0</v>
          </cell>
          <cell r="M135">
            <v>1000</v>
          </cell>
          <cell r="N135">
            <v>1000</v>
          </cell>
          <cell r="O135">
            <v>1000</v>
          </cell>
          <cell r="P135">
            <v>1000</v>
          </cell>
          <cell r="Q135">
            <v>0</v>
          </cell>
          <cell r="R135">
            <v>1000</v>
          </cell>
          <cell r="S135">
            <v>1000</v>
          </cell>
          <cell r="T135">
            <v>1000</v>
          </cell>
          <cell r="U135">
            <v>0</v>
          </cell>
          <cell r="V135">
            <v>0</v>
          </cell>
          <cell r="W135">
            <v>0</v>
          </cell>
          <cell r="X135">
            <v>0</v>
          </cell>
          <cell r="Y135">
            <v>1000</v>
          </cell>
          <cell r="Z135">
            <v>1000</v>
          </cell>
          <cell r="AA135">
            <v>1000</v>
          </cell>
          <cell r="AB135">
            <v>0</v>
          </cell>
          <cell r="AC135">
            <v>0</v>
          </cell>
          <cell r="AD135">
            <v>0</v>
          </cell>
          <cell r="AE135">
            <v>0</v>
          </cell>
          <cell r="AF135">
            <v>0</v>
          </cell>
          <cell r="AG135">
            <v>0</v>
          </cell>
          <cell r="AH135">
            <v>0</v>
          </cell>
          <cell r="AI135">
            <v>0</v>
          </cell>
          <cell r="AJ135">
            <v>0</v>
          </cell>
          <cell r="AK135">
            <v>0</v>
          </cell>
          <cell r="AL135">
            <v>0</v>
          </cell>
          <cell r="AM135">
            <v>0</v>
          </cell>
          <cell r="AN135">
            <v>0</v>
          </cell>
        </row>
        <row r="136">
          <cell r="D136">
            <v>0</v>
          </cell>
          <cell r="E136">
            <v>1000</v>
          </cell>
          <cell r="F136">
            <v>1000</v>
          </cell>
          <cell r="G136">
            <v>1000</v>
          </cell>
          <cell r="H136">
            <v>1000</v>
          </cell>
          <cell r="I136">
            <v>1000</v>
          </cell>
          <cell r="J136">
            <v>1000</v>
          </cell>
          <cell r="K136">
            <v>1000</v>
          </cell>
          <cell r="L136">
            <v>1000</v>
          </cell>
          <cell r="M136">
            <v>1000</v>
          </cell>
          <cell r="N136">
            <v>1000</v>
          </cell>
          <cell r="O136">
            <v>1000</v>
          </cell>
          <cell r="P136">
            <v>0</v>
          </cell>
          <cell r="Q136">
            <v>1000</v>
          </cell>
          <cell r="R136">
            <v>1000</v>
          </cell>
          <cell r="S136">
            <v>0</v>
          </cell>
          <cell r="T136">
            <v>1000</v>
          </cell>
          <cell r="U136">
            <v>0</v>
          </cell>
          <cell r="V136">
            <v>0</v>
          </cell>
          <cell r="W136">
            <v>0</v>
          </cell>
          <cell r="X136">
            <v>0</v>
          </cell>
          <cell r="Y136">
            <v>1000</v>
          </cell>
          <cell r="Z136">
            <v>1000</v>
          </cell>
          <cell r="AA136">
            <v>0</v>
          </cell>
          <cell r="AB136">
            <v>0</v>
          </cell>
          <cell r="AC136">
            <v>0</v>
          </cell>
          <cell r="AD136">
            <v>0</v>
          </cell>
          <cell r="AE136">
            <v>0</v>
          </cell>
          <cell r="AF136">
            <v>0</v>
          </cell>
          <cell r="AG136">
            <v>0</v>
          </cell>
          <cell r="AH136">
            <v>0</v>
          </cell>
          <cell r="AI136">
            <v>0</v>
          </cell>
          <cell r="AJ136">
            <v>0</v>
          </cell>
          <cell r="AK136">
            <v>0</v>
          </cell>
          <cell r="AL136">
            <v>0</v>
          </cell>
          <cell r="AM136">
            <v>0</v>
          </cell>
          <cell r="AN136">
            <v>0</v>
          </cell>
        </row>
        <row r="137">
          <cell r="D137">
            <v>0</v>
          </cell>
          <cell r="E137">
            <v>1000</v>
          </cell>
          <cell r="F137">
            <v>1000</v>
          </cell>
          <cell r="G137">
            <v>1000</v>
          </cell>
          <cell r="H137">
            <v>1000</v>
          </cell>
          <cell r="I137">
            <v>1000</v>
          </cell>
          <cell r="J137">
            <v>1000</v>
          </cell>
          <cell r="K137">
            <v>1000</v>
          </cell>
          <cell r="L137">
            <v>1000</v>
          </cell>
          <cell r="M137">
            <v>1000</v>
          </cell>
          <cell r="N137">
            <v>1000</v>
          </cell>
          <cell r="O137">
            <v>1000</v>
          </cell>
          <cell r="P137">
            <v>0</v>
          </cell>
          <cell r="Q137">
            <v>1000</v>
          </cell>
          <cell r="R137">
            <v>1000</v>
          </cell>
          <cell r="S137">
            <v>0</v>
          </cell>
          <cell r="T137">
            <v>1000</v>
          </cell>
          <cell r="U137">
            <v>0</v>
          </cell>
          <cell r="V137">
            <v>0</v>
          </cell>
          <cell r="W137">
            <v>0</v>
          </cell>
          <cell r="X137">
            <v>0</v>
          </cell>
          <cell r="Y137">
            <v>1000</v>
          </cell>
          <cell r="Z137">
            <v>1000</v>
          </cell>
          <cell r="AA137">
            <v>0</v>
          </cell>
          <cell r="AB137">
            <v>0</v>
          </cell>
          <cell r="AC137">
            <v>0</v>
          </cell>
          <cell r="AD137">
            <v>0</v>
          </cell>
          <cell r="AE137">
            <v>0</v>
          </cell>
          <cell r="AF137">
            <v>0</v>
          </cell>
          <cell r="AG137">
            <v>0</v>
          </cell>
          <cell r="AH137">
            <v>0</v>
          </cell>
          <cell r="AI137">
            <v>0</v>
          </cell>
          <cell r="AJ137">
            <v>0</v>
          </cell>
          <cell r="AK137">
            <v>0</v>
          </cell>
          <cell r="AL137">
            <v>0</v>
          </cell>
          <cell r="AM137">
            <v>0</v>
          </cell>
          <cell r="AN137">
            <v>0</v>
          </cell>
        </row>
        <row r="138">
          <cell r="D138">
            <v>0</v>
          </cell>
          <cell r="E138">
            <v>1000</v>
          </cell>
          <cell r="F138">
            <v>1000</v>
          </cell>
          <cell r="G138">
            <v>1000</v>
          </cell>
          <cell r="H138">
            <v>1000</v>
          </cell>
          <cell r="I138">
            <v>1000</v>
          </cell>
          <cell r="J138">
            <v>1000</v>
          </cell>
          <cell r="K138">
            <v>1000</v>
          </cell>
          <cell r="L138">
            <v>1000</v>
          </cell>
          <cell r="M138">
            <v>1000</v>
          </cell>
          <cell r="N138">
            <v>1000</v>
          </cell>
          <cell r="O138">
            <v>1000</v>
          </cell>
          <cell r="P138">
            <v>0</v>
          </cell>
          <cell r="Q138">
            <v>1000</v>
          </cell>
          <cell r="R138">
            <v>1000</v>
          </cell>
          <cell r="S138">
            <v>0</v>
          </cell>
          <cell r="T138">
            <v>1000</v>
          </cell>
          <cell r="U138">
            <v>0</v>
          </cell>
          <cell r="V138">
            <v>0</v>
          </cell>
          <cell r="W138">
            <v>0</v>
          </cell>
          <cell r="X138">
            <v>0</v>
          </cell>
          <cell r="Y138">
            <v>0</v>
          </cell>
          <cell r="Z138">
            <v>0</v>
          </cell>
          <cell r="AA138">
            <v>0</v>
          </cell>
          <cell r="AB138">
            <v>0</v>
          </cell>
          <cell r="AC138">
            <v>0</v>
          </cell>
          <cell r="AD138">
            <v>0</v>
          </cell>
          <cell r="AE138">
            <v>0</v>
          </cell>
          <cell r="AF138">
            <v>0</v>
          </cell>
          <cell r="AG138">
            <v>0</v>
          </cell>
          <cell r="AH138">
            <v>0</v>
          </cell>
          <cell r="AI138">
            <v>0</v>
          </cell>
          <cell r="AJ138">
            <v>0</v>
          </cell>
          <cell r="AK138">
            <v>0</v>
          </cell>
          <cell r="AL138">
            <v>0</v>
          </cell>
          <cell r="AM138">
            <v>0</v>
          </cell>
          <cell r="AN138">
            <v>0</v>
          </cell>
        </row>
        <row r="139">
          <cell r="D139">
            <v>0</v>
          </cell>
          <cell r="E139">
            <v>1000</v>
          </cell>
          <cell r="F139">
            <v>1000</v>
          </cell>
          <cell r="G139">
            <v>1000</v>
          </cell>
          <cell r="H139">
            <v>1000</v>
          </cell>
          <cell r="I139">
            <v>1000</v>
          </cell>
          <cell r="J139">
            <v>1000</v>
          </cell>
          <cell r="K139">
            <v>1000</v>
          </cell>
          <cell r="L139">
            <v>1000</v>
          </cell>
          <cell r="M139">
            <v>1000</v>
          </cell>
          <cell r="N139">
            <v>1000</v>
          </cell>
          <cell r="O139">
            <v>1000</v>
          </cell>
          <cell r="P139">
            <v>0</v>
          </cell>
          <cell r="Q139">
            <v>1000</v>
          </cell>
          <cell r="R139">
            <v>1000</v>
          </cell>
          <cell r="S139">
            <v>1000</v>
          </cell>
          <cell r="T139">
            <v>1000</v>
          </cell>
          <cell r="U139">
            <v>1</v>
          </cell>
          <cell r="V139">
            <v>1</v>
          </cell>
          <cell r="W139">
            <v>1</v>
          </cell>
          <cell r="X139">
            <v>1</v>
          </cell>
          <cell r="Y139">
            <v>1000</v>
          </cell>
          <cell r="Z139">
            <v>1000</v>
          </cell>
          <cell r="AA139">
            <v>1000</v>
          </cell>
          <cell r="AB139">
            <v>0</v>
          </cell>
          <cell r="AC139">
            <v>0</v>
          </cell>
          <cell r="AD139">
            <v>0</v>
          </cell>
          <cell r="AE139">
            <v>0</v>
          </cell>
          <cell r="AF139">
            <v>0</v>
          </cell>
          <cell r="AG139">
            <v>0</v>
          </cell>
          <cell r="AH139">
            <v>0</v>
          </cell>
          <cell r="AI139">
            <v>0</v>
          </cell>
          <cell r="AJ139">
            <v>0</v>
          </cell>
          <cell r="AK139">
            <v>0</v>
          </cell>
          <cell r="AL139">
            <v>0</v>
          </cell>
          <cell r="AM139">
            <v>0</v>
          </cell>
          <cell r="AN139">
            <v>0</v>
          </cell>
        </row>
        <row r="140">
          <cell r="D140">
            <v>0</v>
          </cell>
          <cell r="E140">
            <v>1000</v>
          </cell>
          <cell r="F140">
            <v>1000</v>
          </cell>
          <cell r="G140">
            <v>1000</v>
          </cell>
          <cell r="H140">
            <v>1000</v>
          </cell>
          <cell r="I140">
            <v>1000</v>
          </cell>
          <cell r="J140">
            <v>1000</v>
          </cell>
          <cell r="K140">
            <v>1000</v>
          </cell>
          <cell r="L140">
            <v>1000</v>
          </cell>
          <cell r="M140">
            <v>1000</v>
          </cell>
          <cell r="N140">
            <v>1000</v>
          </cell>
          <cell r="O140">
            <v>1000</v>
          </cell>
          <cell r="P140">
            <v>0</v>
          </cell>
          <cell r="Q140">
            <v>1000</v>
          </cell>
          <cell r="R140">
            <v>1000</v>
          </cell>
          <cell r="S140">
            <v>1000</v>
          </cell>
          <cell r="T140">
            <v>1000</v>
          </cell>
          <cell r="U140">
            <v>1</v>
          </cell>
          <cell r="V140">
            <v>1</v>
          </cell>
          <cell r="W140">
            <v>1</v>
          </cell>
          <cell r="X140">
            <v>1</v>
          </cell>
          <cell r="Y140">
            <v>1000</v>
          </cell>
          <cell r="Z140">
            <v>1000</v>
          </cell>
          <cell r="AA140">
            <v>1000</v>
          </cell>
          <cell r="AB140">
            <v>0</v>
          </cell>
          <cell r="AC140">
            <v>0</v>
          </cell>
          <cell r="AD140">
            <v>0</v>
          </cell>
          <cell r="AE140">
            <v>0</v>
          </cell>
          <cell r="AF140">
            <v>0</v>
          </cell>
          <cell r="AG140">
            <v>0</v>
          </cell>
          <cell r="AH140">
            <v>0</v>
          </cell>
          <cell r="AI140">
            <v>0</v>
          </cell>
          <cell r="AJ140">
            <v>0</v>
          </cell>
          <cell r="AK140">
            <v>0</v>
          </cell>
          <cell r="AL140">
            <v>0</v>
          </cell>
          <cell r="AM140">
            <v>0</v>
          </cell>
          <cell r="AN140">
            <v>0</v>
          </cell>
        </row>
        <row r="141">
          <cell r="D141">
            <v>0</v>
          </cell>
          <cell r="E141">
            <v>1000</v>
          </cell>
          <cell r="F141">
            <v>1000</v>
          </cell>
          <cell r="G141">
            <v>1000</v>
          </cell>
          <cell r="H141">
            <v>1000</v>
          </cell>
          <cell r="I141">
            <v>1000</v>
          </cell>
          <cell r="J141">
            <v>1000</v>
          </cell>
          <cell r="K141">
            <v>1000</v>
          </cell>
          <cell r="L141">
            <v>1000</v>
          </cell>
          <cell r="M141">
            <v>1000</v>
          </cell>
          <cell r="N141">
            <v>1000</v>
          </cell>
          <cell r="O141">
            <v>1000</v>
          </cell>
          <cell r="P141">
            <v>0</v>
          </cell>
          <cell r="Q141">
            <v>1000</v>
          </cell>
          <cell r="R141">
            <v>1000</v>
          </cell>
          <cell r="S141">
            <v>1000</v>
          </cell>
          <cell r="T141">
            <v>1000</v>
          </cell>
          <cell r="U141">
            <v>1</v>
          </cell>
          <cell r="V141">
            <v>1</v>
          </cell>
          <cell r="W141">
            <v>0</v>
          </cell>
          <cell r="X141">
            <v>0</v>
          </cell>
          <cell r="Y141">
            <v>0</v>
          </cell>
          <cell r="Z141">
            <v>0</v>
          </cell>
          <cell r="AA141">
            <v>1000</v>
          </cell>
          <cell r="AB141">
            <v>0</v>
          </cell>
          <cell r="AC141">
            <v>0</v>
          </cell>
          <cell r="AD141">
            <v>0</v>
          </cell>
          <cell r="AE141">
            <v>0</v>
          </cell>
          <cell r="AF141">
            <v>0</v>
          </cell>
          <cell r="AG141">
            <v>0</v>
          </cell>
          <cell r="AH141">
            <v>0</v>
          </cell>
          <cell r="AI141">
            <v>0</v>
          </cell>
          <cell r="AJ141">
            <v>0</v>
          </cell>
          <cell r="AK141">
            <v>0</v>
          </cell>
          <cell r="AL141">
            <v>0</v>
          </cell>
          <cell r="AM141">
            <v>0</v>
          </cell>
          <cell r="AN141">
            <v>0</v>
          </cell>
        </row>
        <row r="142">
          <cell r="D142">
            <v>0</v>
          </cell>
          <cell r="E142">
            <v>1000</v>
          </cell>
          <cell r="F142">
            <v>1000</v>
          </cell>
          <cell r="G142">
            <v>1000</v>
          </cell>
          <cell r="H142">
            <v>1000</v>
          </cell>
          <cell r="I142">
            <v>1000</v>
          </cell>
          <cell r="J142">
            <v>1000</v>
          </cell>
          <cell r="K142">
            <v>1000</v>
          </cell>
          <cell r="L142">
            <v>1000</v>
          </cell>
          <cell r="M142">
            <v>1000</v>
          </cell>
          <cell r="N142">
            <v>1000</v>
          </cell>
          <cell r="O142">
            <v>1000</v>
          </cell>
          <cell r="P142">
            <v>0</v>
          </cell>
          <cell r="Q142">
            <v>1000</v>
          </cell>
          <cell r="R142">
            <v>1000</v>
          </cell>
          <cell r="S142">
            <v>1000</v>
          </cell>
          <cell r="T142">
            <v>1000</v>
          </cell>
          <cell r="U142">
            <v>1</v>
          </cell>
          <cell r="V142">
            <v>1</v>
          </cell>
          <cell r="W142">
            <v>0</v>
          </cell>
          <cell r="X142">
            <v>0</v>
          </cell>
          <cell r="Y142">
            <v>0</v>
          </cell>
          <cell r="Z142">
            <v>0</v>
          </cell>
          <cell r="AA142">
            <v>1000</v>
          </cell>
          <cell r="AB142">
            <v>0</v>
          </cell>
          <cell r="AC142">
            <v>0</v>
          </cell>
          <cell r="AD142">
            <v>0</v>
          </cell>
          <cell r="AE142">
            <v>0</v>
          </cell>
          <cell r="AF142">
            <v>0</v>
          </cell>
          <cell r="AG142">
            <v>0</v>
          </cell>
          <cell r="AH142">
            <v>0</v>
          </cell>
          <cell r="AI142">
            <v>0</v>
          </cell>
          <cell r="AJ142">
            <v>0</v>
          </cell>
          <cell r="AK142">
            <v>0</v>
          </cell>
          <cell r="AL142">
            <v>0</v>
          </cell>
          <cell r="AM142">
            <v>0</v>
          </cell>
          <cell r="AN142">
            <v>0</v>
          </cell>
        </row>
        <row r="143">
          <cell r="D143">
            <v>0</v>
          </cell>
          <cell r="E143">
            <v>1000</v>
          </cell>
          <cell r="F143">
            <v>1000</v>
          </cell>
          <cell r="G143">
            <v>1000</v>
          </cell>
          <cell r="H143">
            <v>1000</v>
          </cell>
          <cell r="I143">
            <v>1000</v>
          </cell>
          <cell r="J143">
            <v>1000</v>
          </cell>
          <cell r="K143">
            <v>1000</v>
          </cell>
          <cell r="L143">
            <v>1000</v>
          </cell>
          <cell r="M143">
            <v>1000</v>
          </cell>
          <cell r="N143">
            <v>1000</v>
          </cell>
          <cell r="O143">
            <v>1000</v>
          </cell>
          <cell r="P143">
            <v>0</v>
          </cell>
          <cell r="Q143">
            <v>1000</v>
          </cell>
          <cell r="R143">
            <v>1000</v>
          </cell>
          <cell r="S143">
            <v>1000</v>
          </cell>
          <cell r="T143">
            <v>1000</v>
          </cell>
          <cell r="U143">
            <v>1</v>
          </cell>
          <cell r="V143">
            <v>1</v>
          </cell>
          <cell r="W143">
            <v>0</v>
          </cell>
          <cell r="X143">
            <v>0</v>
          </cell>
          <cell r="Y143">
            <v>0</v>
          </cell>
          <cell r="Z143">
            <v>0</v>
          </cell>
          <cell r="AA143">
            <v>1000</v>
          </cell>
          <cell r="AB143">
            <v>0</v>
          </cell>
          <cell r="AC143">
            <v>0</v>
          </cell>
          <cell r="AD143">
            <v>0</v>
          </cell>
          <cell r="AE143">
            <v>0</v>
          </cell>
          <cell r="AF143">
            <v>0</v>
          </cell>
          <cell r="AG143">
            <v>0</v>
          </cell>
          <cell r="AH143">
            <v>0</v>
          </cell>
          <cell r="AI143">
            <v>0</v>
          </cell>
          <cell r="AJ143">
            <v>0</v>
          </cell>
          <cell r="AK143">
            <v>0</v>
          </cell>
          <cell r="AL143">
            <v>0</v>
          </cell>
          <cell r="AM143">
            <v>0</v>
          </cell>
          <cell r="AN143">
            <v>0</v>
          </cell>
        </row>
        <row r="144">
          <cell r="D144">
            <v>0</v>
          </cell>
          <cell r="E144">
            <v>1000</v>
          </cell>
          <cell r="F144">
            <v>1000</v>
          </cell>
          <cell r="G144">
            <v>1000</v>
          </cell>
          <cell r="H144">
            <v>1000</v>
          </cell>
          <cell r="I144">
            <v>1000</v>
          </cell>
          <cell r="J144">
            <v>1000</v>
          </cell>
          <cell r="K144">
            <v>1000</v>
          </cell>
          <cell r="L144">
            <v>1000</v>
          </cell>
          <cell r="M144">
            <v>1000</v>
          </cell>
          <cell r="N144">
            <v>1000</v>
          </cell>
          <cell r="O144">
            <v>1000</v>
          </cell>
          <cell r="P144">
            <v>0</v>
          </cell>
          <cell r="Q144">
            <v>1000</v>
          </cell>
          <cell r="R144">
            <v>1000</v>
          </cell>
          <cell r="S144">
            <v>1000</v>
          </cell>
          <cell r="T144">
            <v>1000</v>
          </cell>
          <cell r="U144">
            <v>1</v>
          </cell>
          <cell r="V144">
            <v>1</v>
          </cell>
          <cell r="W144">
            <v>0</v>
          </cell>
          <cell r="X144">
            <v>0</v>
          </cell>
          <cell r="Y144">
            <v>0</v>
          </cell>
          <cell r="Z144">
            <v>0</v>
          </cell>
          <cell r="AA144">
            <v>1000</v>
          </cell>
          <cell r="AB144">
            <v>0</v>
          </cell>
          <cell r="AC144">
            <v>0</v>
          </cell>
          <cell r="AD144">
            <v>0</v>
          </cell>
          <cell r="AE144">
            <v>0</v>
          </cell>
          <cell r="AF144">
            <v>0</v>
          </cell>
          <cell r="AG144">
            <v>0</v>
          </cell>
          <cell r="AH144">
            <v>0</v>
          </cell>
          <cell r="AI144">
            <v>0</v>
          </cell>
          <cell r="AJ144">
            <v>0</v>
          </cell>
          <cell r="AK144">
            <v>0</v>
          </cell>
          <cell r="AL144">
            <v>0</v>
          </cell>
          <cell r="AM144">
            <v>0</v>
          </cell>
          <cell r="AN144">
            <v>0</v>
          </cell>
        </row>
        <row r="145">
          <cell r="D145">
            <v>0</v>
          </cell>
          <cell r="E145">
            <v>1000</v>
          </cell>
          <cell r="F145">
            <v>1000</v>
          </cell>
          <cell r="G145">
            <v>1000</v>
          </cell>
          <cell r="H145">
            <v>1000</v>
          </cell>
          <cell r="I145">
            <v>1000</v>
          </cell>
          <cell r="J145">
            <v>1000</v>
          </cell>
          <cell r="K145">
            <v>1000</v>
          </cell>
          <cell r="L145">
            <v>1000</v>
          </cell>
          <cell r="M145">
            <v>1000</v>
          </cell>
          <cell r="N145">
            <v>1000</v>
          </cell>
          <cell r="O145">
            <v>1000</v>
          </cell>
          <cell r="P145">
            <v>0</v>
          </cell>
          <cell r="Q145">
            <v>1000</v>
          </cell>
          <cell r="R145">
            <v>1000</v>
          </cell>
          <cell r="S145">
            <v>1000</v>
          </cell>
          <cell r="T145">
            <v>1000</v>
          </cell>
          <cell r="U145">
            <v>1</v>
          </cell>
          <cell r="V145">
            <v>1</v>
          </cell>
          <cell r="W145">
            <v>0</v>
          </cell>
          <cell r="X145">
            <v>0</v>
          </cell>
          <cell r="Y145">
            <v>0</v>
          </cell>
          <cell r="Z145">
            <v>0</v>
          </cell>
          <cell r="AA145">
            <v>1000</v>
          </cell>
          <cell r="AB145">
            <v>0</v>
          </cell>
          <cell r="AC145">
            <v>0</v>
          </cell>
          <cell r="AD145">
            <v>0</v>
          </cell>
          <cell r="AE145">
            <v>0</v>
          </cell>
          <cell r="AF145">
            <v>0</v>
          </cell>
          <cell r="AG145">
            <v>0</v>
          </cell>
          <cell r="AH145">
            <v>0</v>
          </cell>
          <cell r="AI145">
            <v>0</v>
          </cell>
          <cell r="AJ145">
            <v>0</v>
          </cell>
          <cell r="AK145">
            <v>0</v>
          </cell>
          <cell r="AL145">
            <v>0</v>
          </cell>
          <cell r="AM145">
            <v>0</v>
          </cell>
          <cell r="AN145">
            <v>0</v>
          </cell>
        </row>
        <row r="146">
          <cell r="D146">
            <v>0</v>
          </cell>
          <cell r="E146">
            <v>1000</v>
          </cell>
          <cell r="F146">
            <v>1000</v>
          </cell>
          <cell r="G146">
            <v>1000</v>
          </cell>
          <cell r="H146">
            <v>1000</v>
          </cell>
          <cell r="I146">
            <v>1000</v>
          </cell>
          <cell r="J146">
            <v>1000</v>
          </cell>
          <cell r="K146">
            <v>1000</v>
          </cell>
          <cell r="L146">
            <v>1000</v>
          </cell>
          <cell r="M146">
            <v>1000</v>
          </cell>
          <cell r="N146">
            <v>1000</v>
          </cell>
          <cell r="O146">
            <v>1000</v>
          </cell>
          <cell r="P146">
            <v>0</v>
          </cell>
          <cell r="Q146">
            <v>1000</v>
          </cell>
          <cell r="R146">
            <v>1000</v>
          </cell>
          <cell r="S146">
            <v>1000</v>
          </cell>
          <cell r="T146">
            <v>1000</v>
          </cell>
          <cell r="U146">
            <v>1</v>
          </cell>
          <cell r="V146">
            <v>1</v>
          </cell>
          <cell r="W146">
            <v>0</v>
          </cell>
          <cell r="X146">
            <v>0</v>
          </cell>
          <cell r="Y146">
            <v>0</v>
          </cell>
          <cell r="Z146">
            <v>0</v>
          </cell>
          <cell r="AA146">
            <v>0</v>
          </cell>
          <cell r="AB146">
            <v>0</v>
          </cell>
          <cell r="AC146">
            <v>0</v>
          </cell>
          <cell r="AD146">
            <v>0</v>
          </cell>
          <cell r="AE146">
            <v>0</v>
          </cell>
          <cell r="AF146">
            <v>0</v>
          </cell>
          <cell r="AG146">
            <v>0</v>
          </cell>
          <cell r="AH146">
            <v>0</v>
          </cell>
          <cell r="AI146">
            <v>0</v>
          </cell>
          <cell r="AJ146">
            <v>0</v>
          </cell>
          <cell r="AK146">
            <v>0</v>
          </cell>
          <cell r="AL146">
            <v>0</v>
          </cell>
          <cell r="AM146">
            <v>0</v>
          </cell>
          <cell r="AN146">
            <v>0</v>
          </cell>
        </row>
        <row r="147">
          <cell r="D147">
            <v>0</v>
          </cell>
          <cell r="E147">
            <v>1000</v>
          </cell>
          <cell r="F147">
            <v>1000</v>
          </cell>
          <cell r="G147">
            <v>1000</v>
          </cell>
          <cell r="H147">
            <v>1000</v>
          </cell>
          <cell r="I147">
            <v>1000</v>
          </cell>
          <cell r="J147">
            <v>1000</v>
          </cell>
          <cell r="K147">
            <v>1000</v>
          </cell>
          <cell r="L147">
            <v>1000</v>
          </cell>
          <cell r="M147">
            <v>1000</v>
          </cell>
          <cell r="N147">
            <v>1000</v>
          </cell>
          <cell r="O147">
            <v>1000</v>
          </cell>
          <cell r="P147">
            <v>0</v>
          </cell>
          <cell r="Q147">
            <v>1000</v>
          </cell>
          <cell r="R147">
            <v>1000</v>
          </cell>
          <cell r="S147">
            <v>1000</v>
          </cell>
          <cell r="T147">
            <v>1000</v>
          </cell>
          <cell r="U147">
            <v>1</v>
          </cell>
          <cell r="V147">
            <v>1</v>
          </cell>
          <cell r="W147">
            <v>0</v>
          </cell>
          <cell r="X147">
            <v>0</v>
          </cell>
          <cell r="Y147">
            <v>0</v>
          </cell>
          <cell r="Z147">
            <v>0</v>
          </cell>
          <cell r="AA147">
            <v>1000</v>
          </cell>
          <cell r="AB147">
            <v>0</v>
          </cell>
          <cell r="AC147">
            <v>0</v>
          </cell>
          <cell r="AD147">
            <v>0</v>
          </cell>
          <cell r="AE147">
            <v>0</v>
          </cell>
          <cell r="AF147">
            <v>0</v>
          </cell>
          <cell r="AG147">
            <v>0</v>
          </cell>
          <cell r="AH147">
            <v>0</v>
          </cell>
          <cell r="AI147">
            <v>0</v>
          </cell>
          <cell r="AJ147">
            <v>0</v>
          </cell>
          <cell r="AK147">
            <v>0</v>
          </cell>
          <cell r="AL147">
            <v>0</v>
          </cell>
          <cell r="AM147">
            <v>0</v>
          </cell>
          <cell r="AN147">
            <v>0</v>
          </cell>
        </row>
        <row r="148">
          <cell r="D148">
            <v>0</v>
          </cell>
          <cell r="E148">
            <v>1000</v>
          </cell>
          <cell r="F148">
            <v>1000</v>
          </cell>
          <cell r="G148">
            <v>1000</v>
          </cell>
          <cell r="H148">
            <v>1000</v>
          </cell>
          <cell r="I148">
            <v>1000</v>
          </cell>
          <cell r="J148">
            <v>1000</v>
          </cell>
          <cell r="K148">
            <v>1000</v>
          </cell>
          <cell r="L148">
            <v>1000</v>
          </cell>
          <cell r="M148">
            <v>1000</v>
          </cell>
          <cell r="N148">
            <v>1000</v>
          </cell>
          <cell r="O148">
            <v>1000</v>
          </cell>
          <cell r="P148">
            <v>0</v>
          </cell>
          <cell r="Q148">
            <v>1000</v>
          </cell>
          <cell r="R148">
            <v>1000</v>
          </cell>
          <cell r="S148">
            <v>1000</v>
          </cell>
          <cell r="T148">
            <v>1000</v>
          </cell>
          <cell r="U148">
            <v>1</v>
          </cell>
          <cell r="V148">
            <v>1</v>
          </cell>
          <cell r="W148">
            <v>0</v>
          </cell>
          <cell r="X148">
            <v>0</v>
          </cell>
          <cell r="Y148">
            <v>0</v>
          </cell>
          <cell r="Z148">
            <v>0</v>
          </cell>
          <cell r="AA148">
            <v>1000</v>
          </cell>
          <cell r="AB148">
            <v>0</v>
          </cell>
          <cell r="AC148">
            <v>0</v>
          </cell>
          <cell r="AD148">
            <v>0</v>
          </cell>
          <cell r="AE148">
            <v>0</v>
          </cell>
          <cell r="AF148">
            <v>0</v>
          </cell>
          <cell r="AG148">
            <v>0</v>
          </cell>
          <cell r="AH148">
            <v>0</v>
          </cell>
          <cell r="AI148">
            <v>0</v>
          </cell>
          <cell r="AJ148">
            <v>0</v>
          </cell>
          <cell r="AK148">
            <v>0</v>
          </cell>
          <cell r="AL148">
            <v>0</v>
          </cell>
          <cell r="AM148">
            <v>0</v>
          </cell>
          <cell r="AN148">
            <v>0</v>
          </cell>
        </row>
        <row r="149">
          <cell r="D149">
            <v>0</v>
          </cell>
          <cell r="E149">
            <v>1000</v>
          </cell>
          <cell r="F149">
            <v>1000</v>
          </cell>
          <cell r="G149">
            <v>1000</v>
          </cell>
          <cell r="H149">
            <v>1000</v>
          </cell>
          <cell r="I149">
            <v>1000</v>
          </cell>
          <cell r="J149">
            <v>1000</v>
          </cell>
          <cell r="K149">
            <v>1000</v>
          </cell>
          <cell r="L149">
            <v>1000</v>
          </cell>
          <cell r="M149">
            <v>1000</v>
          </cell>
          <cell r="N149">
            <v>1000</v>
          </cell>
          <cell r="O149">
            <v>1000</v>
          </cell>
          <cell r="P149">
            <v>0</v>
          </cell>
          <cell r="Q149">
            <v>1000</v>
          </cell>
          <cell r="R149">
            <v>1000</v>
          </cell>
          <cell r="S149">
            <v>0</v>
          </cell>
          <cell r="T149">
            <v>1000</v>
          </cell>
          <cell r="U149">
            <v>0</v>
          </cell>
          <cell r="V149">
            <v>0</v>
          </cell>
          <cell r="W149">
            <v>0</v>
          </cell>
          <cell r="X149">
            <v>0</v>
          </cell>
          <cell r="Y149">
            <v>0</v>
          </cell>
          <cell r="Z149">
            <v>0</v>
          </cell>
          <cell r="AA149">
            <v>0</v>
          </cell>
          <cell r="AB149">
            <v>0</v>
          </cell>
          <cell r="AC149">
            <v>0</v>
          </cell>
          <cell r="AD149">
            <v>0</v>
          </cell>
          <cell r="AE149">
            <v>1000</v>
          </cell>
          <cell r="AF149">
            <v>0</v>
          </cell>
          <cell r="AG149">
            <v>0</v>
          </cell>
          <cell r="AH149">
            <v>1000</v>
          </cell>
          <cell r="AI149">
            <v>0</v>
          </cell>
          <cell r="AJ149">
            <v>0</v>
          </cell>
          <cell r="AK149">
            <v>0</v>
          </cell>
          <cell r="AL149">
            <v>0</v>
          </cell>
          <cell r="AM149">
            <v>0</v>
          </cell>
          <cell r="AN149">
            <v>0</v>
          </cell>
        </row>
        <row r="150">
          <cell r="D150">
            <v>0</v>
          </cell>
          <cell r="E150">
            <v>1000</v>
          </cell>
          <cell r="F150">
            <v>1000</v>
          </cell>
          <cell r="G150">
            <v>1000</v>
          </cell>
          <cell r="H150">
            <v>1000</v>
          </cell>
          <cell r="I150">
            <v>1000</v>
          </cell>
          <cell r="J150">
            <v>1000</v>
          </cell>
          <cell r="K150">
            <v>1000</v>
          </cell>
          <cell r="L150">
            <v>1000</v>
          </cell>
          <cell r="M150">
            <v>1000</v>
          </cell>
          <cell r="N150">
            <v>1000</v>
          </cell>
          <cell r="O150">
            <v>1000</v>
          </cell>
          <cell r="P150">
            <v>0</v>
          </cell>
          <cell r="Q150">
            <v>1000</v>
          </cell>
          <cell r="R150">
            <v>1000</v>
          </cell>
          <cell r="S150">
            <v>0</v>
          </cell>
          <cell r="T150">
            <v>1000</v>
          </cell>
          <cell r="U150">
            <v>0</v>
          </cell>
          <cell r="V150">
            <v>0</v>
          </cell>
          <cell r="W150">
            <v>0</v>
          </cell>
          <cell r="X150">
            <v>0</v>
          </cell>
          <cell r="Y150">
            <v>0</v>
          </cell>
          <cell r="Z150">
            <v>0</v>
          </cell>
          <cell r="AA150">
            <v>0</v>
          </cell>
          <cell r="AB150">
            <v>0</v>
          </cell>
          <cell r="AC150">
            <v>0</v>
          </cell>
          <cell r="AD150">
            <v>0</v>
          </cell>
          <cell r="AE150">
            <v>0</v>
          </cell>
          <cell r="AF150">
            <v>0</v>
          </cell>
          <cell r="AG150">
            <v>0</v>
          </cell>
          <cell r="AH150">
            <v>0</v>
          </cell>
          <cell r="AI150">
            <v>0</v>
          </cell>
          <cell r="AJ150">
            <v>0</v>
          </cell>
          <cell r="AK150">
            <v>0</v>
          </cell>
          <cell r="AL150">
            <v>0</v>
          </cell>
          <cell r="AM150">
            <v>0</v>
          </cell>
          <cell r="AN150">
            <v>0</v>
          </cell>
        </row>
        <row r="151">
          <cell r="D151">
            <v>0</v>
          </cell>
          <cell r="E151">
            <v>1000</v>
          </cell>
          <cell r="F151">
            <v>1000</v>
          </cell>
          <cell r="G151">
            <v>1000</v>
          </cell>
          <cell r="H151">
            <v>1000</v>
          </cell>
          <cell r="I151">
            <v>1000</v>
          </cell>
          <cell r="J151">
            <v>1000</v>
          </cell>
          <cell r="K151">
            <v>1000</v>
          </cell>
          <cell r="L151">
            <v>1000</v>
          </cell>
          <cell r="M151">
            <v>1000</v>
          </cell>
          <cell r="N151">
            <v>1000</v>
          </cell>
          <cell r="O151">
            <v>1000</v>
          </cell>
          <cell r="P151">
            <v>0</v>
          </cell>
          <cell r="Q151">
            <v>1000</v>
          </cell>
          <cell r="R151">
            <v>1000</v>
          </cell>
          <cell r="S151">
            <v>0</v>
          </cell>
          <cell r="T151">
            <v>1000</v>
          </cell>
          <cell r="U151">
            <v>0</v>
          </cell>
          <cell r="V151">
            <v>0</v>
          </cell>
          <cell r="W151">
            <v>0</v>
          </cell>
          <cell r="X151">
            <v>0</v>
          </cell>
          <cell r="Y151">
            <v>0</v>
          </cell>
          <cell r="Z151">
            <v>0</v>
          </cell>
          <cell r="AA151">
            <v>0</v>
          </cell>
          <cell r="AB151">
            <v>0</v>
          </cell>
          <cell r="AC151">
            <v>0</v>
          </cell>
          <cell r="AD151">
            <v>0</v>
          </cell>
          <cell r="AE151">
            <v>1000</v>
          </cell>
          <cell r="AF151">
            <v>0</v>
          </cell>
          <cell r="AG151">
            <v>0</v>
          </cell>
          <cell r="AH151">
            <v>1000</v>
          </cell>
          <cell r="AI151">
            <v>0</v>
          </cell>
          <cell r="AJ151">
            <v>0</v>
          </cell>
          <cell r="AK151">
            <v>0</v>
          </cell>
          <cell r="AL151">
            <v>0</v>
          </cell>
          <cell r="AM151">
            <v>0</v>
          </cell>
          <cell r="AN151">
            <v>0</v>
          </cell>
        </row>
        <row r="152">
          <cell r="D152">
            <v>0</v>
          </cell>
          <cell r="E152">
            <v>1000</v>
          </cell>
          <cell r="F152">
            <v>1000</v>
          </cell>
          <cell r="G152">
            <v>1000</v>
          </cell>
          <cell r="H152">
            <v>1000</v>
          </cell>
          <cell r="I152">
            <v>1000</v>
          </cell>
          <cell r="J152">
            <v>1000</v>
          </cell>
          <cell r="K152">
            <v>1000</v>
          </cell>
          <cell r="L152">
            <v>1000</v>
          </cell>
          <cell r="M152">
            <v>1000</v>
          </cell>
          <cell r="N152">
            <v>1000</v>
          </cell>
          <cell r="O152">
            <v>1000</v>
          </cell>
          <cell r="P152">
            <v>0</v>
          </cell>
          <cell r="Q152">
            <v>1000</v>
          </cell>
          <cell r="R152">
            <v>1000</v>
          </cell>
          <cell r="S152">
            <v>0</v>
          </cell>
          <cell r="T152">
            <v>1000</v>
          </cell>
          <cell r="U152">
            <v>0</v>
          </cell>
          <cell r="V152">
            <v>0</v>
          </cell>
          <cell r="W152">
            <v>0</v>
          </cell>
          <cell r="X152">
            <v>0</v>
          </cell>
          <cell r="Y152">
            <v>0</v>
          </cell>
          <cell r="Z152">
            <v>0</v>
          </cell>
          <cell r="AA152">
            <v>0</v>
          </cell>
          <cell r="AB152">
            <v>0</v>
          </cell>
          <cell r="AC152">
            <v>0</v>
          </cell>
          <cell r="AD152">
            <v>0</v>
          </cell>
          <cell r="AE152">
            <v>0</v>
          </cell>
          <cell r="AF152">
            <v>0</v>
          </cell>
          <cell r="AG152">
            <v>0</v>
          </cell>
          <cell r="AH152">
            <v>0</v>
          </cell>
          <cell r="AI152">
            <v>0</v>
          </cell>
          <cell r="AJ152">
            <v>0</v>
          </cell>
          <cell r="AK152">
            <v>0</v>
          </cell>
          <cell r="AL152">
            <v>0</v>
          </cell>
          <cell r="AM152">
            <v>0</v>
          </cell>
          <cell r="AN152">
            <v>0</v>
          </cell>
        </row>
        <row r="153">
          <cell r="D153">
            <v>0</v>
          </cell>
          <cell r="E153">
            <v>1000</v>
          </cell>
          <cell r="F153">
            <v>1000</v>
          </cell>
          <cell r="G153">
            <v>1000</v>
          </cell>
          <cell r="H153">
            <v>1000</v>
          </cell>
          <cell r="I153">
            <v>1000</v>
          </cell>
          <cell r="J153">
            <v>1000</v>
          </cell>
          <cell r="K153">
            <v>1000</v>
          </cell>
          <cell r="L153">
            <v>1000</v>
          </cell>
          <cell r="M153">
            <v>1000</v>
          </cell>
          <cell r="N153">
            <v>1000</v>
          </cell>
          <cell r="O153">
            <v>1000</v>
          </cell>
          <cell r="P153">
            <v>0</v>
          </cell>
          <cell r="Q153">
            <v>1000</v>
          </cell>
          <cell r="R153">
            <v>0</v>
          </cell>
          <cell r="S153">
            <v>0</v>
          </cell>
          <cell r="T153">
            <v>1000</v>
          </cell>
          <cell r="U153">
            <v>0</v>
          </cell>
          <cell r="V153">
            <v>0</v>
          </cell>
          <cell r="W153">
            <v>0</v>
          </cell>
          <cell r="X153">
            <v>0</v>
          </cell>
          <cell r="Y153">
            <v>0</v>
          </cell>
          <cell r="Z153">
            <v>0</v>
          </cell>
          <cell r="AA153">
            <v>1000</v>
          </cell>
          <cell r="AB153">
            <v>0</v>
          </cell>
          <cell r="AC153">
            <v>0</v>
          </cell>
          <cell r="AD153">
            <v>0</v>
          </cell>
          <cell r="AE153">
            <v>1000</v>
          </cell>
          <cell r="AF153">
            <v>0</v>
          </cell>
          <cell r="AG153">
            <v>0</v>
          </cell>
          <cell r="AH153">
            <v>1000</v>
          </cell>
          <cell r="AI153">
            <v>1000</v>
          </cell>
          <cell r="AJ153">
            <v>0</v>
          </cell>
          <cell r="AK153">
            <v>0</v>
          </cell>
          <cell r="AL153">
            <v>0</v>
          </cell>
          <cell r="AM153">
            <v>0</v>
          </cell>
          <cell r="AN153">
            <v>0</v>
          </cell>
        </row>
        <row r="154">
          <cell r="D154">
            <v>0</v>
          </cell>
          <cell r="E154">
            <v>0</v>
          </cell>
          <cell r="F154">
            <v>1000</v>
          </cell>
          <cell r="G154">
            <v>1000</v>
          </cell>
          <cell r="H154">
            <v>1000</v>
          </cell>
          <cell r="I154">
            <v>0</v>
          </cell>
          <cell r="J154">
            <v>0</v>
          </cell>
          <cell r="K154">
            <v>0</v>
          </cell>
          <cell r="L154">
            <v>0</v>
          </cell>
          <cell r="M154">
            <v>1000</v>
          </cell>
          <cell r="N154">
            <v>1000</v>
          </cell>
          <cell r="O154">
            <v>1000</v>
          </cell>
          <cell r="P154">
            <v>1000</v>
          </cell>
          <cell r="Q154">
            <v>0</v>
          </cell>
          <cell r="R154">
            <v>1000</v>
          </cell>
          <cell r="S154">
            <v>0</v>
          </cell>
          <cell r="T154">
            <v>1000</v>
          </cell>
          <cell r="U154">
            <v>0</v>
          </cell>
          <cell r="V154">
            <v>0</v>
          </cell>
          <cell r="W154">
            <v>0</v>
          </cell>
          <cell r="X154">
            <v>0</v>
          </cell>
          <cell r="Y154">
            <v>0</v>
          </cell>
          <cell r="Z154">
            <v>0</v>
          </cell>
          <cell r="AA154">
            <v>1000</v>
          </cell>
          <cell r="AB154">
            <v>0</v>
          </cell>
          <cell r="AC154">
            <v>1000</v>
          </cell>
          <cell r="AD154">
            <v>0</v>
          </cell>
          <cell r="AE154">
            <v>1000</v>
          </cell>
          <cell r="AF154">
            <v>0</v>
          </cell>
          <cell r="AG154">
            <v>0</v>
          </cell>
          <cell r="AH154">
            <v>1000</v>
          </cell>
          <cell r="AI154">
            <v>0</v>
          </cell>
          <cell r="AJ154">
            <v>0</v>
          </cell>
          <cell r="AK154">
            <v>0</v>
          </cell>
          <cell r="AL154">
            <v>0</v>
          </cell>
          <cell r="AM154">
            <v>0</v>
          </cell>
          <cell r="AN154">
            <v>0</v>
          </cell>
        </row>
        <row r="155">
          <cell r="D155">
            <v>0</v>
          </cell>
          <cell r="E155">
            <v>0</v>
          </cell>
          <cell r="F155">
            <v>1000</v>
          </cell>
          <cell r="G155">
            <v>1000</v>
          </cell>
          <cell r="H155">
            <v>1000</v>
          </cell>
          <cell r="I155">
            <v>0</v>
          </cell>
          <cell r="J155">
            <v>0</v>
          </cell>
          <cell r="K155">
            <v>0</v>
          </cell>
          <cell r="L155">
            <v>0</v>
          </cell>
          <cell r="M155">
            <v>1000</v>
          </cell>
          <cell r="N155">
            <v>1000</v>
          </cell>
          <cell r="O155">
            <v>1000</v>
          </cell>
          <cell r="P155">
            <v>1000</v>
          </cell>
          <cell r="Q155">
            <v>0</v>
          </cell>
          <cell r="R155">
            <v>0</v>
          </cell>
          <cell r="S155">
            <v>0</v>
          </cell>
          <cell r="T155">
            <v>1000</v>
          </cell>
          <cell r="U155">
            <v>0</v>
          </cell>
          <cell r="V155">
            <v>0</v>
          </cell>
          <cell r="W155">
            <v>0</v>
          </cell>
          <cell r="X155">
            <v>0</v>
          </cell>
          <cell r="Y155">
            <v>0</v>
          </cell>
          <cell r="Z155">
            <v>0</v>
          </cell>
          <cell r="AA155">
            <v>1000</v>
          </cell>
          <cell r="AB155">
            <v>0</v>
          </cell>
          <cell r="AC155">
            <v>0</v>
          </cell>
          <cell r="AD155">
            <v>0</v>
          </cell>
          <cell r="AE155">
            <v>1000</v>
          </cell>
          <cell r="AF155">
            <v>0</v>
          </cell>
          <cell r="AG155">
            <v>0</v>
          </cell>
          <cell r="AH155">
            <v>1000</v>
          </cell>
          <cell r="AI155">
            <v>0</v>
          </cell>
          <cell r="AJ155">
            <v>0</v>
          </cell>
          <cell r="AK155">
            <v>0</v>
          </cell>
          <cell r="AL155">
            <v>0</v>
          </cell>
          <cell r="AM155">
            <v>0</v>
          </cell>
          <cell r="AN155">
            <v>0</v>
          </cell>
        </row>
        <row r="156">
          <cell r="D156">
            <v>0</v>
          </cell>
          <cell r="E156">
            <v>0</v>
          </cell>
          <cell r="F156">
            <v>1000</v>
          </cell>
          <cell r="G156">
            <v>1000</v>
          </cell>
          <cell r="H156">
            <v>1000</v>
          </cell>
          <cell r="I156">
            <v>1000</v>
          </cell>
          <cell r="J156">
            <v>1000</v>
          </cell>
          <cell r="K156">
            <v>1000</v>
          </cell>
          <cell r="L156">
            <v>1000</v>
          </cell>
          <cell r="M156">
            <v>1000</v>
          </cell>
          <cell r="N156">
            <v>1000</v>
          </cell>
          <cell r="O156">
            <v>1000</v>
          </cell>
          <cell r="P156">
            <v>0</v>
          </cell>
          <cell r="Q156">
            <v>1000</v>
          </cell>
          <cell r="R156">
            <v>0</v>
          </cell>
          <cell r="S156">
            <v>0</v>
          </cell>
          <cell r="T156">
            <v>1000</v>
          </cell>
          <cell r="U156">
            <v>0</v>
          </cell>
          <cell r="V156">
            <v>0</v>
          </cell>
          <cell r="W156">
            <v>0</v>
          </cell>
          <cell r="X156">
            <v>0</v>
          </cell>
          <cell r="Y156">
            <v>0</v>
          </cell>
          <cell r="Z156">
            <v>0</v>
          </cell>
          <cell r="AA156">
            <v>1000</v>
          </cell>
          <cell r="AB156">
            <v>0</v>
          </cell>
          <cell r="AC156">
            <v>0</v>
          </cell>
          <cell r="AD156">
            <v>0</v>
          </cell>
          <cell r="AE156">
            <v>1000</v>
          </cell>
          <cell r="AF156">
            <v>0</v>
          </cell>
          <cell r="AG156">
            <v>0</v>
          </cell>
          <cell r="AH156">
            <v>1000</v>
          </cell>
          <cell r="AI156">
            <v>1000</v>
          </cell>
          <cell r="AJ156">
            <v>0</v>
          </cell>
          <cell r="AK156">
            <v>0</v>
          </cell>
          <cell r="AL156">
            <v>0</v>
          </cell>
          <cell r="AM156">
            <v>0</v>
          </cell>
          <cell r="AN156">
            <v>0</v>
          </cell>
        </row>
        <row r="157">
          <cell r="D157">
            <v>0</v>
          </cell>
          <cell r="E157">
            <v>0</v>
          </cell>
          <cell r="F157">
            <v>1000</v>
          </cell>
          <cell r="G157">
            <v>1000</v>
          </cell>
          <cell r="H157">
            <v>1000</v>
          </cell>
          <cell r="I157">
            <v>1000</v>
          </cell>
          <cell r="J157">
            <v>1000</v>
          </cell>
          <cell r="K157">
            <v>1000</v>
          </cell>
          <cell r="L157">
            <v>1000</v>
          </cell>
          <cell r="M157">
            <v>1000</v>
          </cell>
          <cell r="N157">
            <v>1000</v>
          </cell>
          <cell r="O157">
            <v>1000</v>
          </cell>
          <cell r="P157">
            <v>0</v>
          </cell>
          <cell r="Q157">
            <v>1000</v>
          </cell>
          <cell r="R157">
            <v>0</v>
          </cell>
          <cell r="S157">
            <v>0</v>
          </cell>
          <cell r="T157">
            <v>1000</v>
          </cell>
          <cell r="U157">
            <v>0</v>
          </cell>
          <cell r="V157">
            <v>0</v>
          </cell>
          <cell r="W157">
            <v>0</v>
          </cell>
          <cell r="X157">
            <v>0</v>
          </cell>
          <cell r="Y157">
            <v>0</v>
          </cell>
          <cell r="Z157">
            <v>0</v>
          </cell>
          <cell r="AA157">
            <v>1000</v>
          </cell>
          <cell r="AB157">
            <v>0</v>
          </cell>
          <cell r="AC157">
            <v>0</v>
          </cell>
          <cell r="AD157">
            <v>0</v>
          </cell>
          <cell r="AE157">
            <v>1000</v>
          </cell>
          <cell r="AF157">
            <v>0</v>
          </cell>
          <cell r="AG157">
            <v>0</v>
          </cell>
          <cell r="AH157">
            <v>1000</v>
          </cell>
          <cell r="AI157">
            <v>0</v>
          </cell>
          <cell r="AJ157">
            <v>0</v>
          </cell>
          <cell r="AK157">
            <v>0</v>
          </cell>
          <cell r="AL157">
            <v>0</v>
          </cell>
          <cell r="AM157">
            <v>0</v>
          </cell>
          <cell r="AN157">
            <v>0</v>
          </cell>
        </row>
        <row r="158">
          <cell r="D158">
            <v>0</v>
          </cell>
          <cell r="E158">
            <v>0</v>
          </cell>
          <cell r="F158">
            <v>1000</v>
          </cell>
          <cell r="G158">
            <v>1000</v>
          </cell>
          <cell r="H158">
            <v>1000</v>
          </cell>
          <cell r="I158">
            <v>0</v>
          </cell>
          <cell r="J158">
            <v>0</v>
          </cell>
          <cell r="K158">
            <v>0</v>
          </cell>
          <cell r="L158">
            <v>0</v>
          </cell>
          <cell r="M158">
            <v>1000</v>
          </cell>
          <cell r="N158">
            <v>1000</v>
          </cell>
          <cell r="O158">
            <v>1000</v>
          </cell>
          <cell r="P158">
            <v>1000</v>
          </cell>
          <cell r="Q158">
            <v>0</v>
          </cell>
          <cell r="R158">
            <v>1000</v>
          </cell>
          <cell r="S158">
            <v>0</v>
          </cell>
          <cell r="T158">
            <v>1000</v>
          </cell>
          <cell r="U158">
            <v>0</v>
          </cell>
          <cell r="V158">
            <v>0</v>
          </cell>
          <cell r="W158">
            <v>0</v>
          </cell>
          <cell r="X158">
            <v>0</v>
          </cell>
          <cell r="Y158">
            <v>0</v>
          </cell>
          <cell r="Z158">
            <v>0</v>
          </cell>
          <cell r="AA158">
            <v>1000</v>
          </cell>
          <cell r="AB158">
            <v>0</v>
          </cell>
          <cell r="AC158">
            <v>0</v>
          </cell>
          <cell r="AD158">
            <v>0</v>
          </cell>
          <cell r="AE158">
            <v>1000</v>
          </cell>
          <cell r="AF158">
            <v>0</v>
          </cell>
          <cell r="AG158">
            <v>0</v>
          </cell>
          <cell r="AH158">
            <v>1000</v>
          </cell>
          <cell r="AI158">
            <v>0</v>
          </cell>
          <cell r="AJ158">
            <v>0</v>
          </cell>
          <cell r="AK158">
            <v>0</v>
          </cell>
          <cell r="AL158">
            <v>0</v>
          </cell>
          <cell r="AM158">
            <v>0</v>
          </cell>
          <cell r="AN158">
            <v>0</v>
          </cell>
        </row>
        <row r="159">
          <cell r="D159">
            <v>0</v>
          </cell>
          <cell r="E159">
            <v>0</v>
          </cell>
          <cell r="F159">
            <v>1000</v>
          </cell>
          <cell r="G159">
            <v>1000</v>
          </cell>
          <cell r="H159">
            <v>1000</v>
          </cell>
          <cell r="I159">
            <v>0</v>
          </cell>
          <cell r="J159">
            <v>0</v>
          </cell>
          <cell r="K159">
            <v>0</v>
          </cell>
          <cell r="L159">
            <v>0</v>
          </cell>
          <cell r="M159">
            <v>1000</v>
          </cell>
          <cell r="N159">
            <v>1000</v>
          </cell>
          <cell r="O159">
            <v>1000</v>
          </cell>
          <cell r="P159">
            <v>1000</v>
          </cell>
          <cell r="Q159">
            <v>0</v>
          </cell>
          <cell r="R159">
            <v>1000</v>
          </cell>
          <cell r="S159">
            <v>0</v>
          </cell>
          <cell r="T159">
            <v>1000</v>
          </cell>
          <cell r="U159">
            <v>0</v>
          </cell>
          <cell r="V159">
            <v>0</v>
          </cell>
          <cell r="W159">
            <v>0</v>
          </cell>
          <cell r="X159">
            <v>0</v>
          </cell>
          <cell r="Y159">
            <v>0</v>
          </cell>
          <cell r="Z159">
            <v>0</v>
          </cell>
          <cell r="AA159">
            <v>1000</v>
          </cell>
          <cell r="AB159">
            <v>0</v>
          </cell>
          <cell r="AC159">
            <v>0</v>
          </cell>
          <cell r="AD159">
            <v>0</v>
          </cell>
          <cell r="AE159">
            <v>1000</v>
          </cell>
          <cell r="AF159">
            <v>0</v>
          </cell>
          <cell r="AG159">
            <v>0</v>
          </cell>
          <cell r="AH159">
            <v>1000</v>
          </cell>
          <cell r="AI159">
            <v>0</v>
          </cell>
          <cell r="AJ159">
            <v>0</v>
          </cell>
          <cell r="AK159">
            <v>0</v>
          </cell>
          <cell r="AL159">
            <v>0</v>
          </cell>
          <cell r="AM159">
            <v>0</v>
          </cell>
          <cell r="AN159">
            <v>0</v>
          </cell>
        </row>
        <row r="160">
          <cell r="D160">
            <v>0</v>
          </cell>
          <cell r="E160">
            <v>0</v>
          </cell>
          <cell r="F160">
            <v>1000</v>
          </cell>
          <cell r="G160">
            <v>1000</v>
          </cell>
          <cell r="H160">
            <v>1000</v>
          </cell>
          <cell r="I160">
            <v>0</v>
          </cell>
          <cell r="J160">
            <v>0</v>
          </cell>
          <cell r="K160">
            <v>0</v>
          </cell>
          <cell r="L160">
            <v>0</v>
          </cell>
          <cell r="M160">
            <v>1000</v>
          </cell>
          <cell r="N160">
            <v>1000</v>
          </cell>
          <cell r="O160">
            <v>1000</v>
          </cell>
          <cell r="P160">
            <v>1000</v>
          </cell>
          <cell r="Q160">
            <v>0</v>
          </cell>
          <cell r="R160">
            <v>0</v>
          </cell>
          <cell r="S160">
            <v>0</v>
          </cell>
          <cell r="T160">
            <v>1000</v>
          </cell>
          <cell r="U160">
            <v>0</v>
          </cell>
          <cell r="V160">
            <v>0</v>
          </cell>
          <cell r="W160">
            <v>0</v>
          </cell>
          <cell r="X160">
            <v>0</v>
          </cell>
          <cell r="Y160">
            <v>0</v>
          </cell>
          <cell r="Z160">
            <v>0</v>
          </cell>
          <cell r="AA160">
            <v>0</v>
          </cell>
          <cell r="AB160">
            <v>1000</v>
          </cell>
          <cell r="AC160">
            <v>0</v>
          </cell>
          <cell r="AD160">
            <v>0</v>
          </cell>
          <cell r="AE160">
            <v>1000</v>
          </cell>
          <cell r="AF160">
            <v>1000</v>
          </cell>
          <cell r="AG160">
            <v>1000</v>
          </cell>
          <cell r="AH160">
            <v>1000</v>
          </cell>
          <cell r="AI160">
            <v>1000</v>
          </cell>
          <cell r="AJ160">
            <v>1000</v>
          </cell>
          <cell r="AK160">
            <v>0</v>
          </cell>
          <cell r="AL160">
            <v>0</v>
          </cell>
          <cell r="AM160">
            <v>1000</v>
          </cell>
          <cell r="AN160">
            <v>1000</v>
          </cell>
        </row>
        <row r="161">
          <cell r="D161">
            <v>0</v>
          </cell>
          <cell r="E161">
            <v>0</v>
          </cell>
          <cell r="F161">
            <v>1000</v>
          </cell>
          <cell r="G161">
            <v>1000</v>
          </cell>
          <cell r="H161">
            <v>1000</v>
          </cell>
          <cell r="I161">
            <v>0</v>
          </cell>
          <cell r="J161">
            <v>0</v>
          </cell>
          <cell r="K161">
            <v>0</v>
          </cell>
          <cell r="L161">
            <v>0</v>
          </cell>
          <cell r="M161">
            <v>1000</v>
          </cell>
          <cell r="N161">
            <v>1000</v>
          </cell>
          <cell r="O161">
            <v>1000</v>
          </cell>
          <cell r="P161">
            <v>1000</v>
          </cell>
          <cell r="Q161">
            <v>0</v>
          </cell>
          <cell r="R161">
            <v>0</v>
          </cell>
          <cell r="S161">
            <v>0</v>
          </cell>
          <cell r="T161">
            <v>1000</v>
          </cell>
          <cell r="U161">
            <v>0</v>
          </cell>
          <cell r="V161">
            <v>0</v>
          </cell>
          <cell r="W161">
            <v>0</v>
          </cell>
          <cell r="X161">
            <v>0</v>
          </cell>
          <cell r="Y161">
            <v>0</v>
          </cell>
          <cell r="Z161">
            <v>0</v>
          </cell>
          <cell r="AA161">
            <v>0</v>
          </cell>
          <cell r="AB161">
            <v>1000</v>
          </cell>
          <cell r="AC161">
            <v>0</v>
          </cell>
          <cell r="AD161">
            <v>0</v>
          </cell>
          <cell r="AE161">
            <v>1000</v>
          </cell>
          <cell r="AF161">
            <v>1000</v>
          </cell>
          <cell r="AG161">
            <v>1000</v>
          </cell>
          <cell r="AH161">
            <v>1000</v>
          </cell>
          <cell r="AI161">
            <v>1000</v>
          </cell>
          <cell r="AJ161">
            <v>1000</v>
          </cell>
          <cell r="AK161">
            <v>0</v>
          </cell>
          <cell r="AL161">
            <v>0</v>
          </cell>
          <cell r="AM161">
            <v>1000</v>
          </cell>
          <cell r="AN161">
            <v>1000</v>
          </cell>
        </row>
        <row r="162">
          <cell r="D162">
            <v>0</v>
          </cell>
          <cell r="E162">
            <v>0</v>
          </cell>
          <cell r="F162">
            <v>1000</v>
          </cell>
          <cell r="G162">
            <v>1000</v>
          </cell>
          <cell r="H162">
            <v>1000</v>
          </cell>
          <cell r="I162">
            <v>0</v>
          </cell>
          <cell r="J162">
            <v>0</v>
          </cell>
          <cell r="K162">
            <v>0</v>
          </cell>
          <cell r="L162">
            <v>0</v>
          </cell>
          <cell r="M162">
            <v>0</v>
          </cell>
          <cell r="N162">
            <v>0</v>
          </cell>
          <cell r="O162">
            <v>0</v>
          </cell>
          <cell r="P162">
            <v>0</v>
          </cell>
          <cell r="Q162">
            <v>0</v>
          </cell>
          <cell r="R162">
            <v>0</v>
          </cell>
          <cell r="S162">
            <v>0</v>
          </cell>
          <cell r="T162">
            <v>1000</v>
          </cell>
          <cell r="U162">
            <v>0</v>
          </cell>
          <cell r="V162">
            <v>0</v>
          </cell>
          <cell r="W162">
            <v>0</v>
          </cell>
          <cell r="X162">
            <v>0</v>
          </cell>
          <cell r="Y162">
            <v>0</v>
          </cell>
          <cell r="Z162">
            <v>0</v>
          </cell>
          <cell r="AA162">
            <v>0</v>
          </cell>
          <cell r="AB162">
            <v>1000</v>
          </cell>
          <cell r="AC162">
            <v>1000</v>
          </cell>
          <cell r="AD162">
            <v>1000</v>
          </cell>
          <cell r="AE162">
            <v>1000</v>
          </cell>
          <cell r="AF162">
            <v>0</v>
          </cell>
          <cell r="AG162">
            <v>0</v>
          </cell>
          <cell r="AH162">
            <v>1000</v>
          </cell>
          <cell r="AI162">
            <v>1000</v>
          </cell>
          <cell r="AJ162">
            <v>0</v>
          </cell>
          <cell r="AK162">
            <v>0</v>
          </cell>
          <cell r="AL162">
            <v>0</v>
          </cell>
          <cell r="AM162">
            <v>1000</v>
          </cell>
          <cell r="AN162">
            <v>1000</v>
          </cell>
        </row>
        <row r="163">
          <cell r="D163">
            <v>0</v>
          </cell>
          <cell r="E163">
            <v>0</v>
          </cell>
          <cell r="F163">
            <v>1000</v>
          </cell>
          <cell r="G163">
            <v>1000</v>
          </cell>
          <cell r="H163">
            <v>1000</v>
          </cell>
          <cell r="I163">
            <v>0</v>
          </cell>
          <cell r="J163">
            <v>0</v>
          </cell>
          <cell r="K163">
            <v>0</v>
          </cell>
          <cell r="L163">
            <v>0</v>
          </cell>
          <cell r="M163">
            <v>0</v>
          </cell>
          <cell r="N163">
            <v>0</v>
          </cell>
          <cell r="O163">
            <v>0</v>
          </cell>
          <cell r="P163">
            <v>0</v>
          </cell>
          <cell r="Q163">
            <v>0</v>
          </cell>
          <cell r="R163">
            <v>0</v>
          </cell>
          <cell r="S163">
            <v>0</v>
          </cell>
          <cell r="T163">
            <v>1000</v>
          </cell>
          <cell r="U163">
            <v>0</v>
          </cell>
          <cell r="V163">
            <v>0</v>
          </cell>
          <cell r="W163">
            <v>0</v>
          </cell>
          <cell r="X163">
            <v>0</v>
          </cell>
          <cell r="Y163">
            <v>0</v>
          </cell>
          <cell r="Z163">
            <v>0</v>
          </cell>
          <cell r="AA163">
            <v>0</v>
          </cell>
          <cell r="AB163">
            <v>1000</v>
          </cell>
          <cell r="AC163">
            <v>0</v>
          </cell>
          <cell r="AD163">
            <v>0</v>
          </cell>
          <cell r="AE163">
            <v>1000</v>
          </cell>
          <cell r="AF163">
            <v>0</v>
          </cell>
          <cell r="AG163">
            <v>0</v>
          </cell>
          <cell r="AH163">
            <v>1000</v>
          </cell>
          <cell r="AI163">
            <v>1000</v>
          </cell>
          <cell r="AJ163">
            <v>0</v>
          </cell>
          <cell r="AK163">
            <v>0</v>
          </cell>
          <cell r="AL163">
            <v>0</v>
          </cell>
          <cell r="AM163">
            <v>1000</v>
          </cell>
          <cell r="AN163">
            <v>1000</v>
          </cell>
        </row>
        <row r="164">
          <cell r="D164">
            <v>0</v>
          </cell>
          <cell r="E164">
            <v>0</v>
          </cell>
          <cell r="F164">
            <v>1000</v>
          </cell>
          <cell r="G164">
            <v>1000</v>
          </cell>
          <cell r="H164">
            <v>1000</v>
          </cell>
          <cell r="I164">
            <v>0</v>
          </cell>
          <cell r="J164">
            <v>0</v>
          </cell>
          <cell r="K164">
            <v>0</v>
          </cell>
          <cell r="L164">
            <v>0</v>
          </cell>
          <cell r="M164">
            <v>0</v>
          </cell>
          <cell r="N164">
            <v>0</v>
          </cell>
          <cell r="O164">
            <v>0</v>
          </cell>
          <cell r="P164">
            <v>0</v>
          </cell>
          <cell r="Q164">
            <v>0</v>
          </cell>
          <cell r="R164">
            <v>0</v>
          </cell>
          <cell r="S164">
            <v>0</v>
          </cell>
          <cell r="T164">
            <v>1000</v>
          </cell>
          <cell r="U164">
            <v>0</v>
          </cell>
          <cell r="V164">
            <v>0</v>
          </cell>
          <cell r="W164">
            <v>0</v>
          </cell>
          <cell r="X164">
            <v>0</v>
          </cell>
          <cell r="Y164">
            <v>0</v>
          </cell>
          <cell r="Z164">
            <v>0</v>
          </cell>
          <cell r="AA164">
            <v>0</v>
          </cell>
          <cell r="AB164">
            <v>1000</v>
          </cell>
          <cell r="AC164">
            <v>0</v>
          </cell>
          <cell r="AD164">
            <v>0</v>
          </cell>
          <cell r="AE164">
            <v>1000</v>
          </cell>
          <cell r="AF164">
            <v>0</v>
          </cell>
          <cell r="AG164">
            <v>0</v>
          </cell>
          <cell r="AH164">
            <v>1000</v>
          </cell>
          <cell r="AI164">
            <v>1000</v>
          </cell>
          <cell r="AJ164">
            <v>0</v>
          </cell>
          <cell r="AK164">
            <v>0</v>
          </cell>
          <cell r="AL164">
            <v>0</v>
          </cell>
          <cell r="AM164">
            <v>1000</v>
          </cell>
          <cell r="AN164">
            <v>1000</v>
          </cell>
        </row>
        <row r="165">
          <cell r="D165">
            <v>0</v>
          </cell>
          <cell r="E165">
            <v>0</v>
          </cell>
          <cell r="F165">
            <v>1000</v>
          </cell>
          <cell r="G165">
            <v>1000</v>
          </cell>
          <cell r="H165">
            <v>1000</v>
          </cell>
          <cell r="I165">
            <v>0</v>
          </cell>
          <cell r="J165">
            <v>0</v>
          </cell>
          <cell r="K165">
            <v>0</v>
          </cell>
          <cell r="L165">
            <v>0</v>
          </cell>
          <cell r="M165">
            <v>1000</v>
          </cell>
          <cell r="N165">
            <v>1000</v>
          </cell>
          <cell r="O165">
            <v>1000</v>
          </cell>
          <cell r="P165">
            <v>1000</v>
          </cell>
          <cell r="Q165">
            <v>0</v>
          </cell>
          <cell r="R165">
            <v>0</v>
          </cell>
          <cell r="S165">
            <v>0</v>
          </cell>
          <cell r="T165">
            <v>1000</v>
          </cell>
          <cell r="U165">
            <v>0</v>
          </cell>
          <cell r="V165">
            <v>0</v>
          </cell>
          <cell r="W165">
            <v>0</v>
          </cell>
          <cell r="X165">
            <v>0</v>
          </cell>
          <cell r="Y165">
            <v>0</v>
          </cell>
          <cell r="Z165">
            <v>0</v>
          </cell>
          <cell r="AA165">
            <v>0</v>
          </cell>
          <cell r="AB165">
            <v>1000</v>
          </cell>
          <cell r="AC165">
            <v>0</v>
          </cell>
          <cell r="AD165">
            <v>0</v>
          </cell>
          <cell r="AE165">
            <v>1000</v>
          </cell>
          <cell r="AF165">
            <v>1000</v>
          </cell>
          <cell r="AG165">
            <v>1000</v>
          </cell>
          <cell r="AH165">
            <v>1000</v>
          </cell>
          <cell r="AI165">
            <v>1000</v>
          </cell>
          <cell r="AJ165">
            <v>1000</v>
          </cell>
          <cell r="AK165">
            <v>0</v>
          </cell>
          <cell r="AL165">
            <v>0</v>
          </cell>
          <cell r="AM165">
            <v>1000</v>
          </cell>
          <cell r="AN165">
            <v>1000</v>
          </cell>
        </row>
        <row r="166">
          <cell r="D166">
            <v>0</v>
          </cell>
          <cell r="E166">
            <v>1000</v>
          </cell>
          <cell r="F166">
            <v>1000</v>
          </cell>
          <cell r="G166">
            <v>1000</v>
          </cell>
          <cell r="H166">
            <v>1000</v>
          </cell>
          <cell r="I166">
            <v>1000</v>
          </cell>
          <cell r="J166">
            <v>1000</v>
          </cell>
          <cell r="K166">
            <v>1000</v>
          </cell>
          <cell r="L166">
            <v>1000</v>
          </cell>
          <cell r="M166">
            <v>1000</v>
          </cell>
          <cell r="N166">
            <v>1000</v>
          </cell>
          <cell r="O166">
            <v>1000</v>
          </cell>
          <cell r="P166">
            <v>0</v>
          </cell>
          <cell r="Q166">
            <v>1000</v>
          </cell>
          <cell r="R166">
            <v>1000</v>
          </cell>
          <cell r="S166">
            <v>0</v>
          </cell>
          <cell r="T166">
            <v>1000</v>
          </cell>
          <cell r="U166">
            <v>0</v>
          </cell>
          <cell r="V166">
            <v>0</v>
          </cell>
          <cell r="W166">
            <v>0</v>
          </cell>
          <cell r="X166">
            <v>0</v>
          </cell>
          <cell r="Y166">
            <v>0</v>
          </cell>
          <cell r="Z166">
            <v>0</v>
          </cell>
          <cell r="AA166">
            <v>0</v>
          </cell>
          <cell r="AB166">
            <v>0</v>
          </cell>
          <cell r="AC166">
            <v>0</v>
          </cell>
          <cell r="AD166">
            <v>0</v>
          </cell>
          <cell r="AE166">
            <v>0</v>
          </cell>
          <cell r="AF166">
            <v>0</v>
          </cell>
          <cell r="AG166">
            <v>0</v>
          </cell>
          <cell r="AH166">
            <v>0</v>
          </cell>
          <cell r="AI166">
            <v>0</v>
          </cell>
          <cell r="AJ166">
            <v>0</v>
          </cell>
          <cell r="AK166">
            <v>0</v>
          </cell>
          <cell r="AL166">
            <v>0</v>
          </cell>
          <cell r="AM166">
            <v>0</v>
          </cell>
          <cell r="AN166">
            <v>0</v>
          </cell>
        </row>
        <row r="167">
          <cell r="D167">
            <v>0</v>
          </cell>
          <cell r="E167">
            <v>1000</v>
          </cell>
          <cell r="F167">
            <v>1000</v>
          </cell>
          <cell r="G167">
            <v>1000</v>
          </cell>
          <cell r="H167">
            <v>1000</v>
          </cell>
          <cell r="I167">
            <v>1000</v>
          </cell>
          <cell r="J167">
            <v>1000</v>
          </cell>
          <cell r="K167">
            <v>1000</v>
          </cell>
          <cell r="L167">
            <v>1000</v>
          </cell>
          <cell r="M167">
            <v>1000</v>
          </cell>
          <cell r="N167">
            <v>1000</v>
          </cell>
          <cell r="O167">
            <v>1000</v>
          </cell>
          <cell r="P167">
            <v>0</v>
          </cell>
          <cell r="Q167">
            <v>1000</v>
          </cell>
          <cell r="R167">
            <v>0</v>
          </cell>
          <cell r="S167">
            <v>0</v>
          </cell>
          <cell r="T167">
            <v>1000</v>
          </cell>
          <cell r="U167">
            <v>0</v>
          </cell>
          <cell r="V167">
            <v>0</v>
          </cell>
          <cell r="W167">
            <v>0</v>
          </cell>
          <cell r="X167">
            <v>0</v>
          </cell>
          <cell r="Y167">
            <v>0</v>
          </cell>
          <cell r="Z167">
            <v>0</v>
          </cell>
          <cell r="AA167">
            <v>0</v>
          </cell>
          <cell r="AB167">
            <v>0</v>
          </cell>
          <cell r="AC167">
            <v>0</v>
          </cell>
          <cell r="AD167">
            <v>0</v>
          </cell>
          <cell r="AE167">
            <v>0</v>
          </cell>
          <cell r="AF167">
            <v>0</v>
          </cell>
          <cell r="AG167">
            <v>0</v>
          </cell>
          <cell r="AH167">
            <v>0</v>
          </cell>
          <cell r="AI167">
            <v>0</v>
          </cell>
          <cell r="AJ167">
            <v>0</v>
          </cell>
          <cell r="AK167">
            <v>0</v>
          </cell>
          <cell r="AL167">
            <v>0</v>
          </cell>
          <cell r="AM167">
            <v>0</v>
          </cell>
          <cell r="AN167">
            <v>0</v>
          </cell>
        </row>
        <row r="168">
          <cell r="D168">
            <v>0</v>
          </cell>
          <cell r="E168">
            <v>1000</v>
          </cell>
          <cell r="F168">
            <v>1000</v>
          </cell>
          <cell r="G168">
            <v>1000</v>
          </cell>
          <cell r="H168">
            <v>1000</v>
          </cell>
          <cell r="I168">
            <v>1000</v>
          </cell>
          <cell r="J168">
            <v>1000</v>
          </cell>
          <cell r="K168">
            <v>1000</v>
          </cell>
          <cell r="L168">
            <v>1000</v>
          </cell>
          <cell r="M168">
            <v>1000</v>
          </cell>
          <cell r="N168">
            <v>1000</v>
          </cell>
          <cell r="O168">
            <v>1000</v>
          </cell>
          <cell r="P168">
            <v>0</v>
          </cell>
          <cell r="Q168">
            <v>1000</v>
          </cell>
          <cell r="R168">
            <v>1000</v>
          </cell>
          <cell r="S168">
            <v>0</v>
          </cell>
          <cell r="T168">
            <v>1000</v>
          </cell>
          <cell r="U168">
            <v>0</v>
          </cell>
          <cell r="V168">
            <v>0</v>
          </cell>
          <cell r="W168">
            <v>0</v>
          </cell>
          <cell r="X168">
            <v>0</v>
          </cell>
          <cell r="Y168">
            <v>0</v>
          </cell>
          <cell r="Z168">
            <v>0</v>
          </cell>
          <cell r="AA168">
            <v>0</v>
          </cell>
          <cell r="AB168">
            <v>0</v>
          </cell>
          <cell r="AC168">
            <v>0</v>
          </cell>
          <cell r="AD168">
            <v>0</v>
          </cell>
          <cell r="AE168">
            <v>0</v>
          </cell>
          <cell r="AF168">
            <v>0</v>
          </cell>
          <cell r="AG168">
            <v>0</v>
          </cell>
          <cell r="AH168">
            <v>0</v>
          </cell>
          <cell r="AI168">
            <v>0</v>
          </cell>
          <cell r="AJ168">
            <v>0</v>
          </cell>
          <cell r="AK168">
            <v>0</v>
          </cell>
          <cell r="AL168">
            <v>0</v>
          </cell>
          <cell r="AM168">
            <v>0</v>
          </cell>
          <cell r="AN168">
            <v>0</v>
          </cell>
        </row>
        <row r="169">
          <cell r="D169">
            <v>0</v>
          </cell>
          <cell r="E169">
            <v>1000</v>
          </cell>
          <cell r="F169">
            <v>1000</v>
          </cell>
          <cell r="G169">
            <v>1000</v>
          </cell>
          <cell r="H169">
            <v>1000</v>
          </cell>
          <cell r="I169">
            <v>1000</v>
          </cell>
          <cell r="J169">
            <v>1000</v>
          </cell>
          <cell r="K169">
            <v>1000</v>
          </cell>
          <cell r="L169">
            <v>1000</v>
          </cell>
          <cell r="M169">
            <v>1000</v>
          </cell>
          <cell r="N169">
            <v>1000</v>
          </cell>
          <cell r="O169">
            <v>1000</v>
          </cell>
          <cell r="P169">
            <v>0</v>
          </cell>
          <cell r="Q169">
            <v>1000</v>
          </cell>
          <cell r="R169">
            <v>1000</v>
          </cell>
          <cell r="S169">
            <v>0</v>
          </cell>
          <cell r="T169">
            <v>1000</v>
          </cell>
          <cell r="U169">
            <v>0</v>
          </cell>
          <cell r="V169">
            <v>0</v>
          </cell>
          <cell r="W169">
            <v>0</v>
          </cell>
          <cell r="X169">
            <v>0</v>
          </cell>
          <cell r="Y169">
            <v>0</v>
          </cell>
          <cell r="Z169">
            <v>0</v>
          </cell>
          <cell r="AA169">
            <v>0</v>
          </cell>
          <cell r="AB169">
            <v>0</v>
          </cell>
          <cell r="AC169">
            <v>0</v>
          </cell>
          <cell r="AD169">
            <v>0</v>
          </cell>
          <cell r="AE169">
            <v>0</v>
          </cell>
          <cell r="AF169">
            <v>0</v>
          </cell>
          <cell r="AG169">
            <v>0</v>
          </cell>
          <cell r="AH169">
            <v>0</v>
          </cell>
          <cell r="AI169">
            <v>0</v>
          </cell>
          <cell r="AJ169">
            <v>0</v>
          </cell>
          <cell r="AK169">
            <v>0</v>
          </cell>
          <cell r="AL169">
            <v>0</v>
          </cell>
          <cell r="AM169">
            <v>0</v>
          </cell>
          <cell r="AN169">
            <v>0</v>
          </cell>
        </row>
        <row r="170">
          <cell r="D170">
            <v>0</v>
          </cell>
          <cell r="E170">
            <v>1000</v>
          </cell>
          <cell r="F170">
            <v>1000</v>
          </cell>
          <cell r="G170">
            <v>1000</v>
          </cell>
          <cell r="H170">
            <v>1000</v>
          </cell>
          <cell r="I170">
            <v>1000</v>
          </cell>
          <cell r="J170">
            <v>1000</v>
          </cell>
          <cell r="K170">
            <v>1000</v>
          </cell>
          <cell r="L170">
            <v>1000</v>
          </cell>
          <cell r="M170">
            <v>1000</v>
          </cell>
          <cell r="N170">
            <v>1000</v>
          </cell>
          <cell r="O170">
            <v>1000</v>
          </cell>
          <cell r="P170">
            <v>0</v>
          </cell>
          <cell r="Q170">
            <v>1000</v>
          </cell>
          <cell r="R170">
            <v>0</v>
          </cell>
          <cell r="S170">
            <v>0</v>
          </cell>
          <cell r="T170">
            <v>1000</v>
          </cell>
          <cell r="U170">
            <v>0</v>
          </cell>
          <cell r="V170">
            <v>0</v>
          </cell>
          <cell r="W170">
            <v>0</v>
          </cell>
          <cell r="X170">
            <v>0</v>
          </cell>
          <cell r="Y170">
            <v>0</v>
          </cell>
          <cell r="Z170">
            <v>0</v>
          </cell>
          <cell r="AA170">
            <v>0</v>
          </cell>
          <cell r="AB170">
            <v>0</v>
          </cell>
          <cell r="AC170">
            <v>0</v>
          </cell>
          <cell r="AD170">
            <v>0</v>
          </cell>
          <cell r="AE170">
            <v>0</v>
          </cell>
          <cell r="AF170">
            <v>0</v>
          </cell>
          <cell r="AG170">
            <v>0</v>
          </cell>
          <cell r="AH170">
            <v>0</v>
          </cell>
          <cell r="AI170">
            <v>0</v>
          </cell>
          <cell r="AJ170">
            <v>0</v>
          </cell>
          <cell r="AK170">
            <v>0</v>
          </cell>
          <cell r="AL170">
            <v>0</v>
          </cell>
          <cell r="AM170">
            <v>0</v>
          </cell>
          <cell r="AN170">
            <v>0</v>
          </cell>
        </row>
        <row r="171">
          <cell r="D171">
            <v>0</v>
          </cell>
          <cell r="E171">
            <v>1000</v>
          </cell>
          <cell r="F171">
            <v>1000</v>
          </cell>
          <cell r="G171">
            <v>1000</v>
          </cell>
          <cell r="H171">
            <v>1000</v>
          </cell>
          <cell r="I171">
            <v>1000</v>
          </cell>
          <cell r="J171">
            <v>1000</v>
          </cell>
          <cell r="K171">
            <v>1000</v>
          </cell>
          <cell r="L171">
            <v>1000</v>
          </cell>
          <cell r="M171">
            <v>1000</v>
          </cell>
          <cell r="N171">
            <v>1000</v>
          </cell>
          <cell r="O171">
            <v>1000</v>
          </cell>
          <cell r="P171">
            <v>0</v>
          </cell>
          <cell r="Q171">
            <v>1000</v>
          </cell>
          <cell r="R171">
            <v>1000</v>
          </cell>
          <cell r="S171">
            <v>0</v>
          </cell>
          <cell r="T171">
            <v>1000</v>
          </cell>
          <cell r="U171">
            <v>0</v>
          </cell>
          <cell r="V171">
            <v>0</v>
          </cell>
          <cell r="W171">
            <v>0</v>
          </cell>
          <cell r="X171">
            <v>0</v>
          </cell>
          <cell r="Y171">
            <v>0</v>
          </cell>
          <cell r="Z171">
            <v>0</v>
          </cell>
          <cell r="AA171">
            <v>0</v>
          </cell>
          <cell r="AB171">
            <v>0</v>
          </cell>
          <cell r="AC171">
            <v>0</v>
          </cell>
          <cell r="AD171">
            <v>0</v>
          </cell>
          <cell r="AE171">
            <v>0</v>
          </cell>
          <cell r="AF171">
            <v>0</v>
          </cell>
          <cell r="AG171">
            <v>0</v>
          </cell>
          <cell r="AH171">
            <v>0</v>
          </cell>
          <cell r="AI171">
            <v>0</v>
          </cell>
          <cell r="AJ171">
            <v>0</v>
          </cell>
          <cell r="AK171">
            <v>0</v>
          </cell>
          <cell r="AL171">
            <v>0</v>
          </cell>
          <cell r="AM171">
            <v>0</v>
          </cell>
          <cell r="AN171">
            <v>0</v>
          </cell>
        </row>
        <row r="175">
          <cell r="D175">
            <v>0</v>
          </cell>
          <cell r="E175">
            <v>0</v>
          </cell>
          <cell r="F175">
            <v>1000</v>
          </cell>
          <cell r="G175">
            <v>1000</v>
          </cell>
          <cell r="H175">
            <v>1000</v>
          </cell>
          <cell r="I175">
            <v>0</v>
          </cell>
          <cell r="J175">
            <v>0</v>
          </cell>
          <cell r="K175">
            <v>0</v>
          </cell>
          <cell r="L175">
            <v>0</v>
          </cell>
          <cell r="M175">
            <v>1000</v>
          </cell>
          <cell r="N175">
            <v>1000</v>
          </cell>
          <cell r="O175">
            <v>1000</v>
          </cell>
          <cell r="P175">
            <v>1000</v>
          </cell>
          <cell r="Q175">
            <v>0</v>
          </cell>
          <cell r="R175">
            <v>1000</v>
          </cell>
          <cell r="S175">
            <v>1000</v>
          </cell>
          <cell r="T175">
            <v>1000</v>
          </cell>
          <cell r="U175">
            <v>1</v>
          </cell>
          <cell r="V175">
            <v>1</v>
          </cell>
          <cell r="W175">
            <v>1</v>
          </cell>
          <cell r="X175">
            <v>1</v>
          </cell>
          <cell r="Y175">
            <v>1000</v>
          </cell>
          <cell r="Z175">
            <v>1000</v>
          </cell>
          <cell r="AA175">
            <v>1000</v>
          </cell>
          <cell r="AB175">
            <v>1000</v>
          </cell>
          <cell r="AC175">
            <v>1000</v>
          </cell>
          <cell r="AD175">
            <v>1000</v>
          </cell>
          <cell r="AE175">
            <v>1000</v>
          </cell>
          <cell r="AF175">
            <v>1</v>
          </cell>
          <cell r="AG175">
            <v>1</v>
          </cell>
          <cell r="AH175">
            <v>1000</v>
          </cell>
          <cell r="AI175">
            <v>1000</v>
          </cell>
          <cell r="AJ175">
            <v>1</v>
          </cell>
          <cell r="AK175">
            <v>1</v>
          </cell>
          <cell r="AL175">
            <v>1</v>
          </cell>
          <cell r="AM175">
            <v>1000</v>
          </cell>
          <cell r="AN175">
            <v>1000</v>
          </cell>
        </row>
        <row r="176">
          <cell r="D176">
            <v>0</v>
          </cell>
          <cell r="E176">
            <v>0</v>
          </cell>
          <cell r="F176">
            <v>1000</v>
          </cell>
          <cell r="G176">
            <v>1000</v>
          </cell>
          <cell r="H176">
            <v>1000</v>
          </cell>
          <cell r="I176">
            <v>0</v>
          </cell>
          <cell r="J176">
            <v>0</v>
          </cell>
          <cell r="K176">
            <v>0</v>
          </cell>
          <cell r="L176">
            <v>0</v>
          </cell>
          <cell r="M176">
            <v>1000</v>
          </cell>
          <cell r="N176">
            <v>1000</v>
          </cell>
          <cell r="O176">
            <v>1000</v>
          </cell>
          <cell r="P176">
            <v>1000</v>
          </cell>
          <cell r="Q176">
            <v>0</v>
          </cell>
          <cell r="R176">
            <v>1000</v>
          </cell>
          <cell r="S176">
            <v>1000</v>
          </cell>
          <cell r="T176">
            <v>1000</v>
          </cell>
          <cell r="U176">
            <v>1</v>
          </cell>
          <cell r="V176">
            <v>1</v>
          </cell>
          <cell r="W176">
            <v>0</v>
          </cell>
          <cell r="X176">
            <v>0</v>
          </cell>
          <cell r="Y176">
            <v>1000</v>
          </cell>
          <cell r="Z176">
            <v>1000</v>
          </cell>
          <cell r="AA176">
            <v>1000</v>
          </cell>
          <cell r="AB176">
            <v>0</v>
          </cell>
          <cell r="AC176">
            <v>0</v>
          </cell>
          <cell r="AD176">
            <v>0</v>
          </cell>
          <cell r="AE176">
            <v>0</v>
          </cell>
          <cell r="AF176">
            <v>0</v>
          </cell>
          <cell r="AG176">
            <v>0</v>
          </cell>
          <cell r="AH176">
            <v>0</v>
          </cell>
          <cell r="AI176">
            <v>0</v>
          </cell>
          <cell r="AJ176">
            <v>0</v>
          </cell>
          <cell r="AK176">
            <v>0</v>
          </cell>
          <cell r="AL176">
            <v>0</v>
          </cell>
          <cell r="AM176">
            <v>0</v>
          </cell>
          <cell r="AN176">
            <v>0</v>
          </cell>
        </row>
        <row r="177">
          <cell r="D177">
            <v>0</v>
          </cell>
          <cell r="E177">
            <v>0</v>
          </cell>
          <cell r="F177">
            <v>1000</v>
          </cell>
          <cell r="G177">
            <v>1000</v>
          </cell>
          <cell r="H177">
            <v>1000</v>
          </cell>
          <cell r="I177">
            <v>0</v>
          </cell>
          <cell r="J177">
            <v>0</v>
          </cell>
          <cell r="K177">
            <v>0</v>
          </cell>
          <cell r="L177">
            <v>0</v>
          </cell>
          <cell r="M177">
            <v>1000</v>
          </cell>
          <cell r="N177">
            <v>1000</v>
          </cell>
          <cell r="O177">
            <v>1000</v>
          </cell>
          <cell r="P177">
            <v>1000</v>
          </cell>
          <cell r="Q177">
            <v>0</v>
          </cell>
          <cell r="R177">
            <v>1000</v>
          </cell>
          <cell r="S177">
            <v>1000</v>
          </cell>
          <cell r="T177">
            <v>1000</v>
          </cell>
          <cell r="U177">
            <v>0</v>
          </cell>
          <cell r="V177">
            <v>0</v>
          </cell>
          <cell r="W177">
            <v>0</v>
          </cell>
          <cell r="X177">
            <v>0</v>
          </cell>
          <cell r="Y177">
            <v>1000</v>
          </cell>
          <cell r="Z177">
            <v>1000</v>
          </cell>
          <cell r="AA177">
            <v>1000</v>
          </cell>
          <cell r="AB177">
            <v>0</v>
          </cell>
          <cell r="AC177">
            <v>0</v>
          </cell>
          <cell r="AD177">
            <v>0</v>
          </cell>
          <cell r="AE177">
            <v>0</v>
          </cell>
          <cell r="AF177">
            <v>0</v>
          </cell>
          <cell r="AG177">
            <v>0</v>
          </cell>
          <cell r="AH177">
            <v>0</v>
          </cell>
          <cell r="AI177">
            <v>0</v>
          </cell>
          <cell r="AJ177">
            <v>0</v>
          </cell>
          <cell r="AK177">
            <v>0</v>
          </cell>
          <cell r="AL177">
            <v>0</v>
          </cell>
          <cell r="AM177">
            <v>0</v>
          </cell>
          <cell r="AN177">
            <v>0</v>
          </cell>
        </row>
        <row r="178">
          <cell r="D178">
            <v>0</v>
          </cell>
          <cell r="E178">
            <v>0</v>
          </cell>
          <cell r="F178">
            <v>1000</v>
          </cell>
          <cell r="G178">
            <v>1000</v>
          </cell>
          <cell r="H178">
            <v>1000</v>
          </cell>
          <cell r="I178">
            <v>0</v>
          </cell>
          <cell r="J178">
            <v>0</v>
          </cell>
          <cell r="K178">
            <v>0</v>
          </cell>
          <cell r="L178">
            <v>0</v>
          </cell>
          <cell r="M178">
            <v>1000</v>
          </cell>
          <cell r="N178">
            <v>1000</v>
          </cell>
          <cell r="O178">
            <v>1000</v>
          </cell>
          <cell r="P178">
            <v>1000</v>
          </cell>
          <cell r="Q178">
            <v>0</v>
          </cell>
          <cell r="R178">
            <v>1000</v>
          </cell>
          <cell r="S178">
            <v>1000</v>
          </cell>
          <cell r="T178">
            <v>1000</v>
          </cell>
          <cell r="U178">
            <v>0</v>
          </cell>
          <cell r="V178">
            <v>0</v>
          </cell>
          <cell r="W178">
            <v>0</v>
          </cell>
          <cell r="X178">
            <v>0</v>
          </cell>
          <cell r="Y178">
            <v>0</v>
          </cell>
          <cell r="Z178">
            <v>0</v>
          </cell>
          <cell r="AA178">
            <v>0</v>
          </cell>
          <cell r="AB178">
            <v>0</v>
          </cell>
          <cell r="AC178">
            <v>0</v>
          </cell>
          <cell r="AD178">
            <v>0</v>
          </cell>
          <cell r="AE178">
            <v>0</v>
          </cell>
          <cell r="AF178">
            <v>0</v>
          </cell>
          <cell r="AG178">
            <v>0</v>
          </cell>
          <cell r="AH178">
            <v>0</v>
          </cell>
          <cell r="AI178">
            <v>0</v>
          </cell>
          <cell r="AJ178">
            <v>0</v>
          </cell>
          <cell r="AK178">
            <v>0</v>
          </cell>
          <cell r="AL178">
            <v>0</v>
          </cell>
          <cell r="AM178">
            <v>0</v>
          </cell>
          <cell r="AN178">
            <v>0</v>
          </cell>
        </row>
        <row r="179">
          <cell r="D179">
            <v>0</v>
          </cell>
          <cell r="E179">
            <v>0</v>
          </cell>
          <cell r="F179">
            <v>1000</v>
          </cell>
          <cell r="G179">
            <v>1000</v>
          </cell>
          <cell r="H179">
            <v>1000</v>
          </cell>
          <cell r="I179">
            <v>0</v>
          </cell>
          <cell r="J179">
            <v>0</v>
          </cell>
          <cell r="K179">
            <v>0</v>
          </cell>
          <cell r="L179">
            <v>0</v>
          </cell>
          <cell r="M179">
            <v>1000</v>
          </cell>
          <cell r="N179">
            <v>1000</v>
          </cell>
          <cell r="O179">
            <v>1000</v>
          </cell>
          <cell r="P179">
            <v>1000</v>
          </cell>
          <cell r="Q179">
            <v>0</v>
          </cell>
          <cell r="R179">
            <v>0</v>
          </cell>
          <cell r="S179">
            <v>0</v>
          </cell>
          <cell r="T179">
            <v>1000</v>
          </cell>
          <cell r="U179">
            <v>0</v>
          </cell>
          <cell r="V179">
            <v>0</v>
          </cell>
          <cell r="W179">
            <v>0</v>
          </cell>
          <cell r="X179">
            <v>0</v>
          </cell>
          <cell r="Y179">
            <v>0</v>
          </cell>
          <cell r="Z179">
            <v>0</v>
          </cell>
          <cell r="AA179">
            <v>0</v>
          </cell>
          <cell r="AB179">
            <v>1000</v>
          </cell>
          <cell r="AC179">
            <v>0</v>
          </cell>
          <cell r="AD179">
            <v>0</v>
          </cell>
          <cell r="AE179">
            <v>1000</v>
          </cell>
          <cell r="AF179">
            <v>1000</v>
          </cell>
          <cell r="AG179">
            <v>1000</v>
          </cell>
          <cell r="AH179">
            <v>1000</v>
          </cell>
          <cell r="AI179">
            <v>1000</v>
          </cell>
          <cell r="AJ179">
            <v>1000</v>
          </cell>
          <cell r="AK179">
            <v>0</v>
          </cell>
          <cell r="AL179">
            <v>0</v>
          </cell>
          <cell r="AM179">
            <v>1000</v>
          </cell>
          <cell r="AN179">
            <v>1000</v>
          </cell>
        </row>
        <row r="180">
          <cell r="D180">
            <v>0</v>
          </cell>
          <cell r="E180">
            <v>0</v>
          </cell>
          <cell r="F180">
            <v>1000</v>
          </cell>
          <cell r="G180">
            <v>1000</v>
          </cell>
          <cell r="H180">
            <v>1000</v>
          </cell>
          <cell r="I180">
            <v>0</v>
          </cell>
          <cell r="J180">
            <v>0</v>
          </cell>
          <cell r="K180">
            <v>0</v>
          </cell>
          <cell r="L180">
            <v>0</v>
          </cell>
          <cell r="M180">
            <v>1000</v>
          </cell>
          <cell r="N180">
            <v>1000</v>
          </cell>
          <cell r="O180">
            <v>1000</v>
          </cell>
          <cell r="P180">
            <v>1000</v>
          </cell>
          <cell r="Q180">
            <v>0</v>
          </cell>
          <cell r="R180">
            <v>0</v>
          </cell>
          <cell r="S180">
            <v>0</v>
          </cell>
          <cell r="T180">
            <v>1000</v>
          </cell>
          <cell r="U180">
            <v>0</v>
          </cell>
          <cell r="V180">
            <v>0</v>
          </cell>
          <cell r="W180">
            <v>0</v>
          </cell>
          <cell r="X180">
            <v>0</v>
          </cell>
          <cell r="Y180">
            <v>0</v>
          </cell>
          <cell r="Z180">
            <v>0</v>
          </cell>
          <cell r="AA180">
            <v>0</v>
          </cell>
          <cell r="AB180">
            <v>1000</v>
          </cell>
          <cell r="AC180">
            <v>0</v>
          </cell>
          <cell r="AD180">
            <v>0</v>
          </cell>
          <cell r="AE180">
            <v>1000</v>
          </cell>
          <cell r="AF180">
            <v>1000</v>
          </cell>
          <cell r="AG180">
            <v>1000</v>
          </cell>
          <cell r="AH180">
            <v>1000</v>
          </cell>
          <cell r="AI180">
            <v>1000</v>
          </cell>
          <cell r="AJ180">
            <v>1000</v>
          </cell>
          <cell r="AK180">
            <v>0</v>
          </cell>
          <cell r="AL180">
            <v>0</v>
          </cell>
          <cell r="AM180">
            <v>1000</v>
          </cell>
          <cell r="AN180">
            <v>1000</v>
          </cell>
        </row>
        <row r="181">
          <cell r="D181">
            <v>0</v>
          </cell>
          <cell r="E181">
            <v>0</v>
          </cell>
          <cell r="F181">
            <v>1000</v>
          </cell>
          <cell r="G181">
            <v>1000</v>
          </cell>
          <cell r="H181">
            <v>1000</v>
          </cell>
          <cell r="I181">
            <v>0</v>
          </cell>
          <cell r="J181">
            <v>0</v>
          </cell>
          <cell r="K181">
            <v>0</v>
          </cell>
          <cell r="L181">
            <v>0</v>
          </cell>
          <cell r="M181">
            <v>0</v>
          </cell>
          <cell r="N181">
            <v>0</v>
          </cell>
          <cell r="O181">
            <v>0</v>
          </cell>
          <cell r="P181">
            <v>0</v>
          </cell>
          <cell r="Q181">
            <v>0</v>
          </cell>
          <cell r="R181">
            <v>0</v>
          </cell>
          <cell r="S181">
            <v>0</v>
          </cell>
          <cell r="T181">
            <v>1000</v>
          </cell>
          <cell r="U181">
            <v>0</v>
          </cell>
          <cell r="V181">
            <v>0</v>
          </cell>
          <cell r="W181">
            <v>0</v>
          </cell>
          <cell r="X181">
            <v>0</v>
          </cell>
          <cell r="Y181">
            <v>0</v>
          </cell>
          <cell r="Z181">
            <v>0</v>
          </cell>
          <cell r="AA181">
            <v>0</v>
          </cell>
          <cell r="AB181">
            <v>1000</v>
          </cell>
          <cell r="AC181">
            <v>1000</v>
          </cell>
          <cell r="AD181">
            <v>1000</v>
          </cell>
          <cell r="AE181">
            <v>1000</v>
          </cell>
          <cell r="AF181">
            <v>0</v>
          </cell>
          <cell r="AG181">
            <v>0</v>
          </cell>
          <cell r="AH181">
            <v>1000</v>
          </cell>
          <cell r="AI181">
            <v>1000</v>
          </cell>
          <cell r="AJ181">
            <v>0</v>
          </cell>
          <cell r="AK181">
            <v>0</v>
          </cell>
          <cell r="AL181">
            <v>0</v>
          </cell>
          <cell r="AM181">
            <v>1000</v>
          </cell>
          <cell r="AN181">
            <v>1000</v>
          </cell>
        </row>
        <row r="182">
          <cell r="D182">
            <v>0</v>
          </cell>
          <cell r="E182">
            <v>0</v>
          </cell>
          <cell r="F182">
            <v>1000</v>
          </cell>
          <cell r="G182">
            <v>1000</v>
          </cell>
          <cell r="H182">
            <v>1000</v>
          </cell>
          <cell r="I182">
            <v>0</v>
          </cell>
          <cell r="J182">
            <v>0</v>
          </cell>
          <cell r="K182">
            <v>0</v>
          </cell>
          <cell r="L182">
            <v>0</v>
          </cell>
          <cell r="M182">
            <v>0</v>
          </cell>
          <cell r="N182">
            <v>0</v>
          </cell>
          <cell r="O182">
            <v>0</v>
          </cell>
          <cell r="P182">
            <v>0</v>
          </cell>
          <cell r="Q182">
            <v>0</v>
          </cell>
          <cell r="R182">
            <v>0</v>
          </cell>
          <cell r="S182">
            <v>0</v>
          </cell>
          <cell r="T182">
            <v>1000</v>
          </cell>
          <cell r="U182">
            <v>0</v>
          </cell>
          <cell r="V182">
            <v>0</v>
          </cell>
          <cell r="W182">
            <v>0</v>
          </cell>
          <cell r="X182">
            <v>0</v>
          </cell>
          <cell r="Y182">
            <v>0</v>
          </cell>
          <cell r="Z182">
            <v>0</v>
          </cell>
          <cell r="AA182">
            <v>0</v>
          </cell>
          <cell r="AB182">
            <v>1000</v>
          </cell>
          <cell r="AC182">
            <v>0</v>
          </cell>
          <cell r="AD182">
            <v>0</v>
          </cell>
          <cell r="AE182">
            <v>1000</v>
          </cell>
          <cell r="AF182">
            <v>0</v>
          </cell>
          <cell r="AG182">
            <v>0</v>
          </cell>
          <cell r="AH182">
            <v>1000</v>
          </cell>
          <cell r="AI182">
            <v>1000</v>
          </cell>
          <cell r="AJ182">
            <v>0</v>
          </cell>
          <cell r="AK182">
            <v>0</v>
          </cell>
          <cell r="AL182">
            <v>0</v>
          </cell>
          <cell r="AM182">
            <v>1000</v>
          </cell>
          <cell r="AN182">
            <v>1000</v>
          </cell>
        </row>
        <row r="183">
          <cell r="D183">
            <v>0</v>
          </cell>
          <cell r="E183">
            <v>0</v>
          </cell>
          <cell r="F183">
            <v>1000</v>
          </cell>
          <cell r="G183">
            <v>1000</v>
          </cell>
          <cell r="H183">
            <v>1000</v>
          </cell>
          <cell r="I183">
            <v>0</v>
          </cell>
          <cell r="J183">
            <v>0</v>
          </cell>
          <cell r="K183">
            <v>0</v>
          </cell>
          <cell r="L183">
            <v>0</v>
          </cell>
          <cell r="M183">
            <v>0</v>
          </cell>
          <cell r="N183">
            <v>0</v>
          </cell>
          <cell r="O183">
            <v>0</v>
          </cell>
          <cell r="P183">
            <v>0</v>
          </cell>
          <cell r="Q183">
            <v>0</v>
          </cell>
          <cell r="R183">
            <v>0</v>
          </cell>
          <cell r="S183">
            <v>0</v>
          </cell>
          <cell r="T183">
            <v>1000</v>
          </cell>
          <cell r="U183">
            <v>0</v>
          </cell>
          <cell r="V183">
            <v>0</v>
          </cell>
          <cell r="W183">
            <v>0</v>
          </cell>
          <cell r="X183">
            <v>0</v>
          </cell>
          <cell r="Y183">
            <v>0</v>
          </cell>
          <cell r="Z183">
            <v>0</v>
          </cell>
          <cell r="AA183">
            <v>0</v>
          </cell>
          <cell r="AB183">
            <v>1000</v>
          </cell>
          <cell r="AC183">
            <v>0</v>
          </cell>
          <cell r="AD183">
            <v>0</v>
          </cell>
          <cell r="AE183">
            <v>1000</v>
          </cell>
          <cell r="AF183">
            <v>0</v>
          </cell>
          <cell r="AG183">
            <v>0</v>
          </cell>
          <cell r="AH183">
            <v>1000</v>
          </cell>
          <cell r="AI183">
            <v>1000</v>
          </cell>
          <cell r="AJ183">
            <v>0</v>
          </cell>
          <cell r="AK183">
            <v>0</v>
          </cell>
          <cell r="AL183">
            <v>0</v>
          </cell>
          <cell r="AM183">
            <v>1000</v>
          </cell>
          <cell r="AN183">
            <v>1000</v>
          </cell>
        </row>
        <row r="184">
          <cell r="D184">
            <v>0</v>
          </cell>
          <cell r="E184">
            <v>0</v>
          </cell>
          <cell r="F184">
            <v>1000</v>
          </cell>
          <cell r="G184">
            <v>1000</v>
          </cell>
          <cell r="H184">
            <v>1000</v>
          </cell>
          <cell r="I184">
            <v>0</v>
          </cell>
          <cell r="J184">
            <v>0</v>
          </cell>
          <cell r="K184">
            <v>0</v>
          </cell>
          <cell r="L184">
            <v>0</v>
          </cell>
          <cell r="M184">
            <v>1000</v>
          </cell>
          <cell r="N184">
            <v>1000</v>
          </cell>
          <cell r="O184">
            <v>1000</v>
          </cell>
          <cell r="P184">
            <v>1000</v>
          </cell>
          <cell r="Q184">
            <v>0</v>
          </cell>
          <cell r="R184">
            <v>0</v>
          </cell>
          <cell r="S184">
            <v>0</v>
          </cell>
          <cell r="T184">
            <v>1000</v>
          </cell>
          <cell r="U184">
            <v>0</v>
          </cell>
          <cell r="V184">
            <v>0</v>
          </cell>
          <cell r="W184">
            <v>0</v>
          </cell>
          <cell r="X184">
            <v>0</v>
          </cell>
          <cell r="Y184">
            <v>0</v>
          </cell>
          <cell r="Z184">
            <v>0</v>
          </cell>
          <cell r="AA184">
            <v>0</v>
          </cell>
          <cell r="AB184">
            <v>1000</v>
          </cell>
          <cell r="AC184">
            <v>0</v>
          </cell>
          <cell r="AD184">
            <v>0</v>
          </cell>
          <cell r="AE184">
            <v>1000</v>
          </cell>
          <cell r="AF184">
            <v>1000</v>
          </cell>
          <cell r="AG184">
            <v>1000</v>
          </cell>
          <cell r="AH184">
            <v>1000</v>
          </cell>
          <cell r="AI184">
            <v>1000</v>
          </cell>
          <cell r="AJ184">
            <v>1000</v>
          </cell>
          <cell r="AK184">
            <v>0</v>
          </cell>
          <cell r="AL184">
            <v>0</v>
          </cell>
          <cell r="AM184">
            <v>1000</v>
          </cell>
          <cell r="AN184">
            <v>1000</v>
          </cell>
        </row>
      </sheetData>
      <sheetData sheetId="4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91"/>
  <sheetViews>
    <sheetView showFormulas="false" showGridLines="true" showRowColHeaders="true" showZeros="true" rightToLeft="false" tabSelected="true" showOutlineSymbols="true" defaultGridColor="true" view="normal" topLeftCell="A100" colorId="64" zoomScale="90" zoomScaleNormal="90" zoomScalePageLayoutView="100" workbookViewId="0">
      <selection pane="topLeft" activeCell="B110" activeCellId="0" sqref="B110"/>
    </sheetView>
  </sheetViews>
  <sheetFormatPr defaultColWidth="8.84765625" defaultRowHeight="12.75" zeroHeight="false" outlineLevelRow="0" outlineLevelCol="0"/>
  <cols>
    <col collapsed="false" customWidth="true" hidden="false" outlineLevel="0" max="1" min="1" style="1" width="25.28"/>
    <col collapsed="false" customWidth="true" hidden="false" outlineLevel="0" max="2" min="2" style="0" width="40.42"/>
    <col collapsed="false" customWidth="true" hidden="false" outlineLevel="0" max="3" min="3" style="0" width="11.42"/>
    <col collapsed="false" customWidth="true" hidden="false" outlineLevel="0" max="4" min="4" style="0" width="10.28"/>
    <col collapsed="false" customWidth="true" hidden="false" outlineLevel="0" max="6" min="5" style="0" width="10.41"/>
    <col collapsed="false" customWidth="true" hidden="false" outlineLevel="0" max="7" min="7" style="0" width="11.7"/>
    <col collapsed="false" customWidth="true" hidden="false" outlineLevel="0" max="8" min="8" style="0" width="11.99"/>
    <col collapsed="false" customWidth="true" hidden="false" outlineLevel="0" max="10" min="9" style="0" width="11.7"/>
    <col collapsed="false" customWidth="true" hidden="false" outlineLevel="0" max="11" min="11" style="0" width="17.14"/>
    <col collapsed="false" customWidth="true" hidden="false" outlineLevel="0" max="12" min="12" style="0" width="27.85"/>
    <col collapsed="false" customWidth="true" hidden="false" outlineLevel="0" max="13" min="13" style="0" width="13.28"/>
    <col collapsed="false" customWidth="true" hidden="false" outlineLevel="0" max="16" min="14" style="2" width="11.7"/>
    <col collapsed="false" customWidth="true" hidden="false" outlineLevel="0" max="32" min="17" style="2" width="9.41"/>
    <col collapsed="false" customWidth="true" hidden="false" outlineLevel="0" max="53" min="33" style="0" width="9.41"/>
    <col collapsed="false" customWidth="true" hidden="false" outlineLevel="0" max="56" min="55" style="2" width="11.7"/>
  </cols>
  <sheetData>
    <row r="1" customFormat="false" ht="14.25" hidden="false" customHeight="true" outlineLevel="0" collapsed="false">
      <c r="A1" s="3" t="s">
        <v>0</v>
      </c>
      <c r="B1" s="3"/>
      <c r="C1" s="3"/>
      <c r="D1" s="3"/>
      <c r="E1" s="3"/>
      <c r="F1" s="3"/>
      <c r="G1" s="3"/>
      <c r="H1" s="3"/>
      <c r="I1" s="4"/>
      <c r="J1" s="4"/>
    </row>
    <row r="2" customFormat="false" ht="18" hidden="false" customHeight="true" outlineLevel="0" collapsed="false">
      <c r="A2" s="5" t="s">
        <v>1</v>
      </c>
      <c r="B2" s="5"/>
      <c r="C2" s="5"/>
      <c r="D2" s="5"/>
      <c r="E2" s="5"/>
      <c r="F2" s="5"/>
      <c r="G2" s="5"/>
      <c r="H2" s="5"/>
      <c r="I2" s="6"/>
      <c r="J2" s="6"/>
    </row>
    <row r="3" customFormat="false" ht="15" hidden="false" customHeight="true" outlineLevel="0" collapsed="false">
      <c r="A3" s="7" t="s">
        <v>2</v>
      </c>
      <c r="B3" s="7"/>
      <c r="C3" s="7"/>
      <c r="D3" s="7"/>
      <c r="E3" s="7"/>
      <c r="F3" s="7"/>
      <c r="G3" s="7"/>
      <c r="H3" s="7"/>
      <c r="I3" s="8"/>
      <c r="J3" s="8"/>
    </row>
    <row r="5" customFormat="false" ht="18" hidden="false" customHeight="true" outlineLevel="0" collapsed="false">
      <c r="A5" s="9" t="s">
        <v>3</v>
      </c>
      <c r="B5" s="9"/>
      <c r="C5" s="9"/>
      <c r="D5" s="9"/>
      <c r="E5" s="9"/>
      <c r="F5" s="9"/>
      <c r="G5" s="9"/>
      <c r="H5" s="9"/>
      <c r="I5" s="10"/>
      <c r="J5" s="10"/>
    </row>
    <row r="7" customFormat="false" ht="12.75" hidden="false" customHeight="false" outlineLevel="0" collapsed="false">
      <c r="B7" s="11" t="s">
        <v>4</v>
      </c>
      <c r="C7" s="12" t="n">
        <v>40133</v>
      </c>
      <c r="D7" s="12"/>
    </row>
    <row r="9" customFormat="false" ht="51.95" hidden="false" customHeight="true" outlineLevel="0" collapsed="false">
      <c r="A9" s="13" t="s">
        <v>5</v>
      </c>
      <c r="B9" s="13"/>
      <c r="I9" s="14" t="s">
        <v>6</v>
      </c>
      <c r="J9" s="14"/>
      <c r="K9" s="15" t="s">
        <v>7</v>
      </c>
      <c r="L9" s="15"/>
    </row>
    <row r="10" customFormat="false" ht="44.1" hidden="false" customHeight="true" outlineLevel="0" collapsed="false">
      <c r="A10" s="16" t="s">
        <v>8</v>
      </c>
      <c r="B10" s="16"/>
      <c r="C10" s="17"/>
      <c r="D10" s="17"/>
      <c r="E10" s="17"/>
      <c r="F10" s="17"/>
      <c r="G10" s="17"/>
      <c r="H10" s="17"/>
      <c r="I10" s="18"/>
      <c r="J10" s="18"/>
      <c r="K10" s="15"/>
      <c r="L10" s="19"/>
    </row>
    <row r="11" customFormat="false" ht="12.75" hidden="false" customHeight="true" outlineLevel="0" collapsed="false">
      <c r="A11" s="20" t="s">
        <v>9</v>
      </c>
      <c r="B11" s="20"/>
      <c r="C11" s="21"/>
      <c r="D11" s="21"/>
      <c r="E11" s="21"/>
      <c r="F11" s="21"/>
      <c r="G11" s="21"/>
      <c r="H11" s="21"/>
    </row>
    <row r="12" customFormat="false" ht="12.75" hidden="false" customHeight="true" outlineLevel="0" collapsed="false">
      <c r="A12" s="22" t="s">
        <v>10</v>
      </c>
      <c r="B12" s="22"/>
      <c r="C12" s="23"/>
      <c r="D12" s="23"/>
      <c r="E12" s="23"/>
      <c r="F12" s="23"/>
      <c r="G12" s="23"/>
      <c r="H12" s="23"/>
    </row>
    <row r="13" customFormat="false" ht="12.75" hidden="false" customHeight="true" outlineLevel="0" collapsed="false">
      <c r="A13" s="22" t="s">
        <v>11</v>
      </c>
      <c r="B13" s="22"/>
      <c r="C13" s="23"/>
      <c r="D13" s="23"/>
      <c r="E13" s="23"/>
      <c r="F13" s="23"/>
      <c r="G13" s="23"/>
      <c r="H13" s="23"/>
      <c r="I13" s="1"/>
      <c r="Q13" s="24"/>
      <c r="R13" s="24"/>
      <c r="S13" s="24"/>
      <c r="T13" s="24"/>
      <c r="U13" s="24"/>
      <c r="V13" s="24"/>
      <c r="W13" s="24"/>
      <c r="X13" s="24"/>
      <c r="Y13" s="24"/>
      <c r="Z13" s="24"/>
      <c r="AA13" s="24"/>
      <c r="AB13" s="24"/>
      <c r="AC13" s="24"/>
      <c r="AD13" s="24"/>
      <c r="AE13" s="24"/>
      <c r="AF13" s="24"/>
      <c r="BC13" s="24"/>
      <c r="BD13" s="24"/>
    </row>
    <row r="14" customFormat="false" ht="12.75" hidden="false" customHeight="true" outlineLevel="0" collapsed="false">
      <c r="A14" s="20" t="s">
        <v>12</v>
      </c>
      <c r="B14" s="20"/>
      <c r="C14" s="21"/>
      <c r="D14" s="21"/>
      <c r="E14" s="21"/>
      <c r="F14" s="21"/>
      <c r="G14" s="21"/>
      <c r="H14" s="21"/>
      <c r="I14" s="1"/>
      <c r="J14" s="1"/>
      <c r="K14" s="1"/>
      <c r="L14" s="1"/>
      <c r="M14" s="1"/>
      <c r="N14" s="24"/>
      <c r="O14" s="24"/>
      <c r="P14" s="24"/>
      <c r="Q14" s="24"/>
      <c r="R14" s="24"/>
      <c r="S14" s="24"/>
      <c r="T14" s="24"/>
      <c r="U14" s="24"/>
      <c r="V14" s="24"/>
      <c r="W14" s="24"/>
      <c r="X14" s="24"/>
      <c r="Y14" s="24"/>
      <c r="Z14" s="24"/>
      <c r="AA14" s="24"/>
      <c r="AB14" s="24"/>
      <c r="AC14" s="24"/>
      <c r="AD14" s="24"/>
      <c r="AE14" s="24"/>
      <c r="AF14" s="24"/>
      <c r="BC14" s="24"/>
      <c r="BD14" s="24"/>
    </row>
    <row r="15" customFormat="false" ht="13.5" hidden="false" customHeight="true" outlineLevel="0" collapsed="false">
      <c r="A15" s="25" t="s">
        <v>13</v>
      </c>
      <c r="B15" s="25"/>
      <c r="C15" s="26"/>
      <c r="D15" s="26"/>
      <c r="E15" s="26"/>
      <c r="F15" s="26"/>
      <c r="G15" s="26"/>
      <c r="H15" s="26"/>
      <c r="I15" s="1"/>
      <c r="J15" s="1"/>
      <c r="K15" s="1"/>
      <c r="L15" s="1"/>
      <c r="M15" s="1"/>
      <c r="N15" s="24"/>
      <c r="O15" s="24"/>
      <c r="P15" s="24"/>
      <c r="Q15" s="24"/>
      <c r="R15" s="24"/>
      <c r="S15" s="24"/>
      <c r="T15" s="24"/>
      <c r="U15" s="24"/>
      <c r="V15" s="24"/>
      <c r="W15" s="24"/>
      <c r="X15" s="24"/>
      <c r="Y15" s="24"/>
      <c r="Z15" s="24"/>
      <c r="AA15" s="24"/>
      <c r="AB15" s="24"/>
      <c r="AC15" s="24"/>
      <c r="AD15" s="24"/>
      <c r="AE15" s="24"/>
      <c r="AF15" s="24"/>
      <c r="BC15" s="24"/>
      <c r="BD15" s="24"/>
    </row>
    <row r="16" customFormat="false" ht="12.75" hidden="false" customHeight="true" outlineLevel="0" collapsed="false">
      <c r="A16" s="27" t="s">
        <v>14</v>
      </c>
      <c r="B16" s="27"/>
      <c r="C16" s="27"/>
      <c r="D16" s="27"/>
      <c r="E16" s="27"/>
      <c r="F16" s="27"/>
      <c r="G16" s="27"/>
      <c r="H16" s="27"/>
      <c r="I16" s="1"/>
      <c r="J16" s="1"/>
      <c r="K16" s="1"/>
      <c r="L16" s="1"/>
      <c r="M16" s="1"/>
      <c r="N16" s="24"/>
      <c r="O16" s="24"/>
      <c r="P16" s="24"/>
      <c r="Q16" s="24"/>
      <c r="R16" s="24"/>
      <c r="S16" s="24"/>
      <c r="T16" s="24"/>
      <c r="U16" s="24"/>
      <c r="V16" s="24"/>
      <c r="W16" s="24"/>
      <c r="X16" s="24"/>
      <c r="Y16" s="24"/>
      <c r="Z16" s="24"/>
      <c r="AA16" s="24"/>
      <c r="AB16" s="24"/>
      <c r="AC16" s="24"/>
      <c r="AD16" s="24"/>
      <c r="AE16" s="24"/>
      <c r="AF16" s="24"/>
      <c r="BC16" s="24"/>
      <c r="BD16" s="24"/>
    </row>
    <row r="17" customFormat="false" ht="12.75" hidden="false" customHeight="true" outlineLevel="0" collapsed="false">
      <c r="A17" s="28" t="s">
        <v>15</v>
      </c>
      <c r="B17" s="28"/>
      <c r="C17" s="28"/>
      <c r="D17" s="28"/>
      <c r="E17" s="28"/>
      <c r="F17" s="28"/>
      <c r="G17" s="28"/>
      <c r="H17" s="28"/>
      <c r="I17" s="29"/>
      <c r="J17" s="29"/>
      <c r="K17" s="1"/>
      <c r="L17" s="1"/>
      <c r="M17" s="1"/>
      <c r="N17" s="24"/>
      <c r="O17" s="24"/>
      <c r="P17" s="24"/>
      <c r="Q17" s="24"/>
      <c r="R17" s="24"/>
      <c r="S17" s="24"/>
      <c r="T17" s="24"/>
      <c r="U17" s="24"/>
      <c r="V17" s="24"/>
      <c r="W17" s="24"/>
      <c r="X17" s="24"/>
      <c r="Y17" s="24"/>
      <c r="Z17" s="24"/>
      <c r="AA17" s="24"/>
      <c r="AB17" s="24"/>
      <c r="AC17" s="24"/>
      <c r="AD17" s="24"/>
      <c r="AE17" s="24"/>
      <c r="AF17" s="24"/>
      <c r="BC17" s="24"/>
      <c r="BD17" s="24"/>
    </row>
    <row r="18" customFormat="false" ht="20.25" hidden="false" customHeight="true" outlineLevel="0" collapsed="false">
      <c r="A18" s="13" t="s">
        <v>16</v>
      </c>
      <c r="B18" s="13"/>
      <c r="C18" s="13"/>
      <c r="D18" s="13"/>
      <c r="E18" s="1"/>
      <c r="F18" s="1"/>
      <c r="G18" s="1"/>
      <c r="H18" s="1"/>
      <c r="I18" s="1"/>
      <c r="J18" s="1"/>
      <c r="K18" s="1"/>
      <c r="L18" s="1"/>
      <c r="M18" s="1"/>
      <c r="N18" s="24"/>
      <c r="O18" s="24"/>
      <c r="P18" s="24"/>
      <c r="Q18" s="24"/>
      <c r="R18" s="24"/>
      <c r="S18" s="24"/>
      <c r="T18" s="24"/>
      <c r="U18" s="24"/>
      <c r="V18" s="24"/>
      <c r="W18" s="24"/>
      <c r="X18" s="24"/>
      <c r="Y18" s="24"/>
      <c r="Z18" s="24"/>
      <c r="AA18" s="24"/>
      <c r="AB18" s="24"/>
      <c r="AC18" s="24"/>
      <c r="AD18" s="24"/>
      <c r="AE18" s="24"/>
      <c r="AF18" s="24"/>
      <c r="BC18" s="24"/>
      <c r="BD18" s="24"/>
    </row>
    <row r="19" customFormat="false" ht="20.25" hidden="false" customHeight="true" outlineLevel="0" collapsed="false">
      <c r="A19" s="13"/>
      <c r="B19" s="13"/>
      <c r="C19" s="30" t="s">
        <v>17</v>
      </c>
      <c r="D19" s="30"/>
      <c r="E19" s="30"/>
      <c r="F19" s="30"/>
      <c r="G19" s="30"/>
      <c r="H19" s="31" t="s">
        <v>18</v>
      </c>
      <c r="I19" s="31"/>
      <c r="J19" s="31"/>
      <c r="K19" s="1"/>
      <c r="L19" s="1"/>
      <c r="M19" s="1"/>
      <c r="N19" s="24"/>
      <c r="O19" s="24"/>
      <c r="P19" s="24"/>
      <c r="Q19" s="24"/>
      <c r="R19" s="24"/>
      <c r="S19" s="24"/>
      <c r="T19" s="24"/>
      <c r="U19" s="24"/>
      <c r="V19" s="24"/>
      <c r="W19" s="24"/>
      <c r="X19" s="24"/>
      <c r="Y19" s="24"/>
      <c r="Z19" s="24"/>
      <c r="AA19" s="24"/>
      <c r="AB19" s="24"/>
      <c r="AC19" s="24"/>
      <c r="AD19" s="24"/>
      <c r="AE19" s="24"/>
      <c r="AF19" s="24"/>
      <c r="BC19" s="24"/>
      <c r="BD19" s="24"/>
    </row>
    <row r="20" customFormat="false" ht="51.75" hidden="false" customHeight="true" outlineLevel="0" collapsed="false">
      <c r="A20" s="32" t="s">
        <v>19</v>
      </c>
      <c r="B20" s="33" t="s">
        <v>20</v>
      </c>
      <c r="C20" s="34" t="s">
        <v>21</v>
      </c>
      <c r="D20" s="34"/>
      <c r="E20" s="35" t="s">
        <v>22</v>
      </c>
      <c r="F20" s="35"/>
      <c r="G20" s="35" t="s">
        <v>23</v>
      </c>
      <c r="H20" s="34" t="s">
        <v>24</v>
      </c>
      <c r="I20" s="34"/>
      <c r="J20" s="36" t="s">
        <v>25</v>
      </c>
      <c r="K20" s="37"/>
      <c r="L20" s="37"/>
      <c r="M20" s="37"/>
      <c r="N20" s="38"/>
      <c r="O20" s="38"/>
      <c r="P20" s="38"/>
      <c r="Q20" s="38"/>
      <c r="R20" s="38"/>
      <c r="S20" s="38"/>
      <c r="T20" s="38"/>
      <c r="U20" s="38"/>
      <c r="V20" s="38"/>
      <c r="W20" s="38"/>
      <c r="X20" s="38"/>
      <c r="Y20" s="38"/>
      <c r="Z20" s="38"/>
      <c r="AA20" s="38"/>
      <c r="AB20" s="38"/>
      <c r="AC20" s="38"/>
      <c r="AD20" s="38"/>
      <c r="AE20" s="38"/>
      <c r="AF20" s="38"/>
      <c r="AG20" s="39"/>
      <c r="AH20" s="39"/>
      <c r="AI20" s="39"/>
      <c r="AJ20" s="39"/>
      <c r="AK20" s="39"/>
      <c r="AL20" s="39"/>
      <c r="AM20" s="39"/>
      <c r="AN20" s="39"/>
      <c r="AO20" s="39"/>
      <c r="BC20" s="38"/>
      <c r="BD20" s="38"/>
    </row>
    <row r="21" customFormat="false" ht="12.75" hidden="false" customHeight="true" outlineLevel="0" collapsed="false">
      <c r="A21" s="40" t="s">
        <v>26</v>
      </c>
      <c r="B21" s="41"/>
      <c r="C21" s="42"/>
      <c r="D21" s="42"/>
      <c r="E21" s="42"/>
      <c r="F21" s="42"/>
      <c r="G21" s="43"/>
      <c r="H21" s="42"/>
      <c r="I21" s="42"/>
      <c r="J21" s="42"/>
      <c r="K21" s="44"/>
      <c r="L21" s="44"/>
      <c r="M21" s="44"/>
      <c r="N21" s="44"/>
      <c r="O21" s="44"/>
      <c r="P21" s="44"/>
      <c r="Q21" s="38"/>
      <c r="R21" s="38"/>
      <c r="S21" s="38"/>
      <c r="T21" s="38"/>
      <c r="U21" s="38"/>
      <c r="V21" s="38"/>
      <c r="W21" s="38"/>
      <c r="X21" s="38"/>
      <c r="Y21" s="38"/>
      <c r="Z21" s="38"/>
      <c r="AA21" s="38"/>
      <c r="AB21" s="38"/>
      <c r="AC21" s="38"/>
      <c r="AD21" s="38"/>
      <c r="AE21" s="38"/>
      <c r="AF21" s="38"/>
      <c r="AG21" s="39"/>
      <c r="AH21" s="39"/>
      <c r="AI21" s="39"/>
      <c r="AJ21" s="39"/>
      <c r="AK21" s="39"/>
      <c r="AL21" s="39"/>
      <c r="AM21" s="39"/>
      <c r="AN21" s="39"/>
      <c r="AO21" s="39"/>
      <c r="BC21" s="38"/>
      <c r="BD21" s="38"/>
    </row>
    <row r="22" customFormat="false" ht="13.5" hidden="false" customHeight="true" outlineLevel="0" collapsed="false">
      <c r="A22" s="25" t="s">
        <v>27</v>
      </c>
      <c r="B22" s="45"/>
      <c r="C22" s="45"/>
      <c r="D22" s="45"/>
      <c r="E22" s="45"/>
      <c r="F22" s="45"/>
      <c r="G22" s="46"/>
      <c r="H22" s="45"/>
      <c r="I22" s="45"/>
      <c r="J22" s="45"/>
      <c r="K22" s="44"/>
      <c r="L22" s="44"/>
      <c r="M22" s="44"/>
      <c r="N22" s="44"/>
      <c r="O22" s="44"/>
      <c r="P22" s="44"/>
      <c r="Q22" s="38"/>
      <c r="R22" s="38"/>
      <c r="S22" s="38"/>
      <c r="T22" s="38"/>
      <c r="U22" s="38"/>
      <c r="V22" s="38"/>
      <c r="W22" s="38"/>
      <c r="X22" s="38"/>
      <c r="Y22" s="38"/>
      <c r="Z22" s="38"/>
      <c r="AA22" s="38"/>
      <c r="AB22" s="38"/>
      <c r="AC22" s="38"/>
      <c r="AD22" s="38"/>
      <c r="AE22" s="38"/>
      <c r="AF22" s="38"/>
      <c r="AG22" s="39"/>
      <c r="AH22" s="39"/>
      <c r="AI22" s="39"/>
      <c r="AJ22" s="39"/>
      <c r="AK22" s="39"/>
      <c r="AL22" s="39"/>
      <c r="AM22" s="39"/>
      <c r="AN22" s="39"/>
      <c r="AO22" s="39"/>
      <c r="BC22" s="38"/>
      <c r="BD22" s="38"/>
    </row>
    <row r="23" customFormat="false" ht="12.75" hidden="false" customHeight="false" outlineLevel="0" collapsed="false">
      <c r="A23" s="47"/>
      <c r="B23" s="44"/>
      <c r="C23" s="44"/>
      <c r="D23" s="44"/>
      <c r="E23" s="44"/>
      <c r="F23" s="44"/>
      <c r="G23" s="44"/>
      <c r="H23" s="44"/>
      <c r="I23" s="44"/>
      <c r="J23" s="37"/>
      <c r="K23" s="37"/>
      <c r="L23" s="37"/>
      <c r="M23" s="37"/>
      <c r="N23" s="44"/>
      <c r="O23" s="44"/>
      <c r="P23" s="44"/>
      <c r="Q23" s="44"/>
      <c r="R23" s="44"/>
      <c r="S23" s="44"/>
      <c r="T23" s="44"/>
      <c r="U23" s="44"/>
      <c r="V23" s="44"/>
      <c r="W23" s="44"/>
      <c r="X23" s="44"/>
      <c r="Y23" s="44"/>
      <c r="Z23" s="44"/>
      <c r="AA23" s="44"/>
      <c r="AB23" s="44"/>
      <c r="AC23" s="44"/>
      <c r="AD23" s="44"/>
      <c r="AE23" s="44"/>
      <c r="AF23" s="44"/>
      <c r="AG23" s="39"/>
      <c r="AH23" s="39"/>
      <c r="AI23" s="39"/>
      <c r="AJ23" s="39"/>
      <c r="AK23" s="39"/>
      <c r="AL23" s="39"/>
      <c r="AM23" s="39"/>
      <c r="AN23" s="39"/>
      <c r="AO23" s="39"/>
      <c r="BC23" s="44"/>
      <c r="BD23" s="44"/>
    </row>
    <row r="24" customFormat="false" ht="21" hidden="false" customHeight="true" outlineLevel="0" collapsed="false">
      <c r="A24" s="48" t="s">
        <v>28</v>
      </c>
      <c r="B24" s="48"/>
      <c r="C24" s="48"/>
      <c r="D24" s="48"/>
      <c r="E24" s="48"/>
      <c r="F24" s="48"/>
      <c r="G24" s="48"/>
      <c r="H24" s="48"/>
      <c r="I24" s="44"/>
      <c r="J24" s="37"/>
      <c r="K24" s="37"/>
      <c r="L24" s="37"/>
      <c r="M24" s="37"/>
      <c r="N24" s="38"/>
      <c r="O24" s="38"/>
      <c r="P24" s="38"/>
      <c r="Q24" s="38"/>
      <c r="R24" s="38"/>
      <c r="S24" s="38"/>
      <c r="T24" s="38"/>
      <c r="U24" s="38"/>
      <c r="V24" s="38"/>
      <c r="W24" s="38"/>
      <c r="X24" s="38"/>
      <c r="Y24" s="38"/>
      <c r="Z24" s="38"/>
      <c r="AA24" s="38"/>
      <c r="AB24" s="38"/>
      <c r="AC24" s="38"/>
      <c r="AD24" s="38"/>
      <c r="AE24" s="38"/>
      <c r="AF24" s="38"/>
      <c r="AG24" s="39"/>
      <c r="AH24" s="39"/>
      <c r="AI24" s="39"/>
      <c r="AJ24" s="39"/>
      <c r="AK24" s="39"/>
      <c r="AL24" s="39"/>
      <c r="AM24" s="39"/>
      <c r="AN24" s="39"/>
      <c r="AO24" s="39"/>
      <c r="BC24" s="38"/>
      <c r="BD24" s="38"/>
    </row>
    <row r="25" customFormat="false" ht="12.75" hidden="false" customHeight="true" outlineLevel="0" collapsed="false">
      <c r="A25" s="49" t="s">
        <v>29</v>
      </c>
      <c r="B25" s="49"/>
      <c r="C25" s="49"/>
      <c r="D25" s="41"/>
      <c r="E25" s="50"/>
      <c r="F25" s="44"/>
      <c r="G25" s="44"/>
      <c r="H25" s="44"/>
      <c r="I25" s="44"/>
      <c r="J25" s="37"/>
      <c r="K25" s="37"/>
      <c r="M25" s="37"/>
      <c r="N25" s="44"/>
      <c r="O25" s="44"/>
      <c r="P25" s="44"/>
      <c r="Q25" s="44"/>
      <c r="R25" s="44"/>
      <c r="S25" s="44"/>
      <c r="T25" s="44"/>
      <c r="U25" s="44"/>
      <c r="V25" s="44"/>
      <c r="W25" s="44"/>
      <c r="X25" s="44"/>
      <c r="Y25" s="44"/>
      <c r="Z25" s="44"/>
      <c r="AA25" s="44"/>
      <c r="AB25" s="44"/>
      <c r="AC25" s="44"/>
      <c r="AD25" s="44"/>
      <c r="AE25" s="44"/>
      <c r="AF25" s="44"/>
      <c r="AG25" s="39"/>
      <c r="AH25" s="39"/>
      <c r="AI25" s="39"/>
      <c r="AJ25" s="39"/>
      <c r="AK25" s="39"/>
      <c r="AL25" s="39"/>
      <c r="AM25" s="39"/>
      <c r="AN25" s="39"/>
      <c r="AO25" s="39"/>
      <c r="BC25" s="44"/>
      <c r="BD25" s="44"/>
    </row>
    <row r="26" customFormat="false" ht="12.75" hidden="false" customHeight="true" outlineLevel="0" collapsed="false">
      <c r="A26" s="49" t="s">
        <v>30</v>
      </c>
      <c r="B26" s="49"/>
      <c r="C26" s="49"/>
      <c r="D26" s="41"/>
      <c r="E26" s="50"/>
      <c r="F26" s="44"/>
      <c r="G26" s="44"/>
      <c r="H26" s="44"/>
      <c r="I26" s="44"/>
      <c r="J26" s="37"/>
      <c r="K26" s="37"/>
      <c r="L26" s="37"/>
      <c r="M26" s="37"/>
      <c r="N26" s="44"/>
      <c r="O26" s="44"/>
      <c r="P26" s="44"/>
      <c r="Q26" s="44"/>
      <c r="R26" s="44"/>
      <c r="S26" s="44"/>
      <c r="T26" s="44"/>
      <c r="U26" s="44"/>
      <c r="V26" s="44"/>
      <c r="W26" s="44"/>
      <c r="X26" s="44"/>
      <c r="Y26" s="44"/>
      <c r="Z26" s="44"/>
      <c r="AA26" s="44"/>
      <c r="AB26" s="44"/>
      <c r="AC26" s="44"/>
      <c r="AD26" s="44"/>
      <c r="AE26" s="44"/>
      <c r="AF26" s="44"/>
      <c r="AG26" s="39"/>
      <c r="AH26" s="39"/>
      <c r="AI26" s="39"/>
      <c r="AJ26" s="39"/>
      <c r="AK26" s="39"/>
      <c r="AL26" s="39"/>
      <c r="AM26" s="39"/>
      <c r="AN26" s="39"/>
      <c r="AO26" s="39"/>
      <c r="BC26" s="44"/>
      <c r="BD26" s="44"/>
    </row>
    <row r="27" customFormat="false" ht="12.75" hidden="false" customHeight="true" outlineLevel="0" collapsed="false">
      <c r="A27" s="51" t="s">
        <v>31</v>
      </c>
      <c r="B27" s="51"/>
      <c r="C27" s="51"/>
      <c r="D27" s="52"/>
      <c r="E27" s="44"/>
      <c r="F27" s="44"/>
      <c r="G27" s="44"/>
      <c r="H27" s="44"/>
      <c r="I27" s="44"/>
      <c r="J27" s="37"/>
      <c r="K27" s="37"/>
      <c r="L27" s="37"/>
      <c r="M27" s="37"/>
      <c r="N27" s="44"/>
      <c r="O27" s="44"/>
      <c r="P27" s="44"/>
      <c r="Q27" s="44"/>
      <c r="R27" s="44"/>
      <c r="S27" s="44"/>
      <c r="T27" s="44"/>
      <c r="U27" s="44"/>
      <c r="V27" s="44"/>
      <c r="W27" s="44"/>
      <c r="X27" s="44"/>
      <c r="Y27" s="44"/>
      <c r="Z27" s="44"/>
      <c r="AA27" s="44"/>
      <c r="AB27" s="44"/>
      <c r="AC27" s="44"/>
      <c r="AD27" s="44"/>
      <c r="AE27" s="44"/>
      <c r="AF27" s="44"/>
      <c r="AG27" s="39"/>
      <c r="AH27" s="39"/>
      <c r="AI27" s="39"/>
      <c r="AJ27" s="39"/>
      <c r="AK27" s="39"/>
      <c r="AL27" s="39"/>
      <c r="AM27" s="39"/>
      <c r="AN27" s="39"/>
      <c r="AO27" s="39"/>
      <c r="BC27" s="44"/>
      <c r="BD27" s="44"/>
    </row>
    <row r="28" customFormat="false" ht="12.75" hidden="false" customHeight="false" outlineLevel="0" collapsed="false">
      <c r="A28" s="19"/>
      <c r="B28" s="19"/>
      <c r="C28" s="19"/>
      <c r="D28" s="44"/>
      <c r="E28" s="44"/>
      <c r="F28" s="44"/>
      <c r="G28" s="44"/>
      <c r="H28" s="44"/>
      <c r="I28" s="44"/>
      <c r="J28" s="37"/>
      <c r="K28" s="37"/>
      <c r="L28" s="53"/>
      <c r="M28" s="37"/>
      <c r="N28" s="44"/>
      <c r="O28" s="44"/>
      <c r="P28" s="44"/>
      <c r="Q28" s="44"/>
      <c r="R28" s="44"/>
      <c r="S28" s="44"/>
      <c r="T28" s="44"/>
      <c r="U28" s="44"/>
      <c r="V28" s="44"/>
      <c r="W28" s="44"/>
      <c r="X28" s="44"/>
      <c r="Y28" s="44"/>
      <c r="Z28" s="44"/>
      <c r="AA28" s="44"/>
      <c r="AB28" s="44"/>
      <c r="AC28" s="44"/>
      <c r="AD28" s="44"/>
      <c r="AE28" s="44"/>
      <c r="AF28" s="44"/>
      <c r="AG28" s="39"/>
      <c r="AH28" s="39"/>
      <c r="AI28" s="39"/>
      <c r="AJ28" s="39"/>
      <c r="AK28" s="39"/>
      <c r="AL28" s="39"/>
      <c r="AM28" s="39"/>
      <c r="AN28" s="39"/>
      <c r="AO28" s="39"/>
      <c r="BC28" s="44"/>
      <c r="BD28" s="44"/>
    </row>
    <row r="29" customFormat="false" ht="27.75" hidden="false" customHeight="true" outlineLevel="0" collapsed="false">
      <c r="A29" s="48" t="s">
        <v>32</v>
      </c>
      <c r="B29" s="48"/>
      <c r="C29" s="54"/>
      <c r="D29" s="55"/>
      <c r="E29" s="44"/>
      <c r="F29" s="56" t="s">
        <v>33</v>
      </c>
      <c r="G29" s="57" t="s">
        <v>34</v>
      </c>
      <c r="H29" s="57"/>
      <c r="I29" s="57"/>
      <c r="J29" s="57"/>
      <c r="K29" s="57"/>
      <c r="L29" s="58"/>
      <c r="M29" s="37"/>
      <c r="N29" s="38"/>
      <c r="O29" s="38"/>
      <c r="P29" s="38"/>
      <c r="Q29" s="38"/>
      <c r="R29" s="38"/>
      <c r="S29" s="38"/>
      <c r="T29" s="38"/>
      <c r="U29" s="38"/>
      <c r="V29" s="38"/>
      <c r="W29" s="38"/>
      <c r="X29" s="38"/>
      <c r="Y29" s="38"/>
      <c r="Z29" s="38"/>
      <c r="AA29" s="38"/>
      <c r="AB29" s="38"/>
      <c r="AC29" s="38"/>
      <c r="AD29" s="38"/>
      <c r="AE29" s="38"/>
      <c r="AF29" s="38"/>
      <c r="AG29" s="39"/>
      <c r="AH29" s="39"/>
      <c r="AI29" s="39"/>
      <c r="AJ29" s="39"/>
      <c r="AK29" s="39"/>
      <c r="AL29" s="39"/>
      <c r="AM29" s="39"/>
      <c r="AN29" s="39"/>
      <c r="AO29" s="39"/>
      <c r="BC29" s="38"/>
      <c r="BD29" s="38"/>
    </row>
    <row r="30" s="39" customFormat="true" ht="12.75" hidden="false" customHeight="true" outlineLevel="0" collapsed="false">
      <c r="A30" s="59" t="s">
        <v>35</v>
      </c>
      <c r="B30" s="59"/>
      <c r="C30" s="59"/>
      <c r="D30" s="41"/>
      <c r="E30" s="44"/>
      <c r="F30" s="53" t="n">
        <f aca="false">[1]requested!C3</f>
        <v>2</v>
      </c>
      <c r="G30" s="58"/>
      <c r="H30" s="58"/>
      <c r="I30" s="58"/>
      <c r="J30" s="58"/>
      <c r="K30" s="58"/>
      <c r="L30" s="58"/>
      <c r="M30" s="37"/>
      <c r="N30" s="38"/>
      <c r="O30" s="38"/>
      <c r="P30" s="38"/>
      <c r="Q30" s="38"/>
      <c r="R30" s="38"/>
      <c r="S30" s="38"/>
      <c r="T30" s="38"/>
      <c r="U30" s="38"/>
      <c r="V30" s="38"/>
      <c r="W30" s="38"/>
      <c r="X30" s="38"/>
      <c r="Y30" s="38"/>
      <c r="Z30" s="38"/>
      <c r="AA30" s="38"/>
      <c r="AB30" s="38"/>
      <c r="AC30" s="38"/>
      <c r="AD30" s="38"/>
      <c r="AE30" s="38"/>
      <c r="AF30" s="38"/>
      <c r="BC30" s="38"/>
      <c r="BD30" s="38"/>
    </row>
    <row r="31" s="39" customFormat="true" ht="12.75" hidden="false" customHeight="true" outlineLevel="0" collapsed="false">
      <c r="A31" s="49" t="s">
        <v>36</v>
      </c>
      <c r="B31" s="49"/>
      <c r="C31" s="49"/>
      <c r="D31" s="41"/>
      <c r="E31" s="44"/>
      <c r="G31" s="58"/>
      <c r="H31" s="58"/>
      <c r="I31" s="58"/>
      <c r="J31" s="58"/>
      <c r="K31" s="58"/>
      <c r="L31" s="58"/>
      <c r="M31" s="37"/>
      <c r="N31" s="38"/>
      <c r="O31" s="38"/>
      <c r="P31" s="38"/>
      <c r="Q31" s="38"/>
      <c r="R31" s="38"/>
      <c r="S31" s="38"/>
      <c r="T31" s="38"/>
      <c r="U31" s="38"/>
      <c r="V31" s="38"/>
      <c r="W31" s="38"/>
      <c r="X31" s="38"/>
      <c r="Y31" s="38"/>
      <c r="Z31" s="38"/>
      <c r="AA31" s="38"/>
      <c r="AB31" s="38"/>
      <c r="AC31" s="38"/>
      <c r="AD31" s="38"/>
      <c r="AE31" s="38"/>
      <c r="AF31" s="38"/>
      <c r="BC31" s="38"/>
      <c r="BD31" s="38"/>
    </row>
    <row r="32" s="60" customFormat="true" ht="12.75" hidden="false" customHeight="true" outlineLevel="0" collapsed="false">
      <c r="A32" s="51" t="s">
        <v>37</v>
      </c>
      <c r="B32" s="51"/>
      <c r="C32" s="51"/>
      <c r="D32" s="52"/>
      <c r="E32" s="44"/>
      <c r="F32" s="47" t="s">
        <v>38</v>
      </c>
      <c r="G32" s="47"/>
      <c r="H32" s="47"/>
      <c r="I32" s="60" t="e">
        <f aca="false">var_to_gbytes</f>
        <v>#N/A</v>
      </c>
      <c r="L32" s="61"/>
      <c r="M32" s="62"/>
      <c r="N32" s="63"/>
      <c r="O32" s="63"/>
      <c r="P32" s="63"/>
      <c r="Q32" s="63"/>
      <c r="R32" s="63"/>
      <c r="S32" s="63"/>
      <c r="T32" s="63"/>
      <c r="U32" s="63"/>
      <c r="V32" s="63"/>
      <c r="W32" s="63"/>
      <c r="X32" s="63"/>
      <c r="Y32" s="63"/>
      <c r="Z32" s="63"/>
      <c r="AA32" s="63"/>
      <c r="AB32" s="63"/>
      <c r="AC32" s="63"/>
      <c r="AD32" s="63"/>
      <c r="AE32" s="63"/>
      <c r="AF32" s="63"/>
      <c r="BC32" s="63"/>
      <c r="BD32" s="63"/>
    </row>
    <row r="33" s="60" customFormat="true" ht="18" hidden="false" customHeight="true" outlineLevel="0" collapsed="false">
      <c r="A33" s="64" t="s">
        <v>39</v>
      </c>
      <c r="B33" s="64"/>
      <c r="C33" s="64"/>
      <c r="D33" s="64"/>
      <c r="E33" s="64"/>
      <c r="F33" s="64"/>
      <c r="G33" s="64"/>
      <c r="H33" s="64"/>
      <c r="L33" s="61"/>
      <c r="M33" s="62"/>
      <c r="N33" s="63"/>
      <c r="O33" s="63"/>
      <c r="P33" s="63"/>
      <c r="Q33" s="63"/>
      <c r="R33" s="63"/>
      <c r="S33" s="63"/>
      <c r="T33" s="63"/>
      <c r="U33" s="63"/>
      <c r="V33" s="63"/>
      <c r="W33" s="63"/>
      <c r="X33" s="63"/>
      <c r="Y33" s="63"/>
      <c r="Z33" s="63"/>
      <c r="AA33" s="63"/>
      <c r="AB33" s="63"/>
      <c r="AC33" s="63"/>
      <c r="AD33" s="63"/>
      <c r="AE33" s="63"/>
      <c r="AF33" s="63"/>
      <c r="BC33" s="63"/>
      <c r="BD33" s="63"/>
    </row>
    <row r="34" s="60" customFormat="true" ht="15" hidden="false" customHeight="true" outlineLevel="0" collapsed="false">
      <c r="A34" s="65"/>
      <c r="B34" s="66" t="s">
        <v>40</v>
      </c>
      <c r="C34" s="66"/>
      <c r="D34" s="66"/>
      <c r="E34" s="66"/>
      <c r="F34" s="66"/>
      <c r="G34" s="67"/>
      <c r="H34" s="67"/>
      <c r="L34" s="61"/>
      <c r="M34" s="62"/>
      <c r="N34" s="63"/>
      <c r="O34" s="63"/>
      <c r="P34" s="63"/>
      <c r="Q34" s="63"/>
      <c r="R34" s="63"/>
      <c r="S34" s="63"/>
      <c r="T34" s="63"/>
      <c r="U34" s="63"/>
      <c r="V34" s="63"/>
      <c r="W34" s="63"/>
      <c r="X34" s="63"/>
      <c r="Y34" s="63"/>
      <c r="Z34" s="63"/>
      <c r="AA34" s="63"/>
      <c r="AB34" s="63"/>
      <c r="AC34" s="63"/>
      <c r="AD34" s="63"/>
      <c r="AE34" s="63"/>
      <c r="AF34" s="63"/>
      <c r="BC34" s="63"/>
      <c r="BD34" s="63"/>
    </row>
    <row r="35" s="60" customFormat="true" ht="15" hidden="false" customHeight="true" outlineLevel="0" collapsed="false">
      <c r="A35" s="67"/>
      <c r="B35" s="68" t="s">
        <v>41</v>
      </c>
      <c r="C35" s="68"/>
      <c r="D35" s="68"/>
      <c r="E35" s="68"/>
      <c r="F35" s="68"/>
      <c r="G35" s="67"/>
      <c r="H35" s="67"/>
      <c r="L35" s="61"/>
      <c r="M35" s="62"/>
      <c r="N35" s="63"/>
      <c r="O35" s="63"/>
      <c r="P35" s="63"/>
      <c r="Q35" s="63"/>
      <c r="R35" s="63"/>
      <c r="S35" s="63"/>
      <c r="T35" s="63"/>
      <c r="U35" s="63"/>
      <c r="V35" s="63"/>
      <c r="W35" s="63"/>
      <c r="X35" s="63"/>
      <c r="Y35" s="63"/>
      <c r="Z35" s="63"/>
      <c r="AA35" s="63"/>
      <c r="AB35" s="63"/>
      <c r="AC35" s="63"/>
      <c r="AD35" s="63"/>
      <c r="AE35" s="63"/>
      <c r="AF35" s="63"/>
      <c r="BC35" s="63"/>
      <c r="BD35" s="63"/>
    </row>
    <row r="36" s="60" customFormat="true" ht="15" hidden="false" customHeight="true" outlineLevel="0" collapsed="false">
      <c r="A36" s="67"/>
      <c r="B36" s="68" t="s">
        <v>42</v>
      </c>
      <c r="C36" s="68"/>
      <c r="D36" s="68"/>
      <c r="E36" s="68"/>
      <c r="F36" s="68"/>
      <c r="G36" s="67"/>
      <c r="H36" s="67"/>
      <c r="L36" s="61"/>
      <c r="M36" s="62"/>
      <c r="N36" s="63"/>
      <c r="O36" s="63"/>
      <c r="P36" s="63"/>
      <c r="Q36" s="63"/>
      <c r="R36" s="63"/>
      <c r="S36" s="63"/>
      <c r="T36" s="63"/>
      <c r="U36" s="63"/>
      <c r="V36" s="63"/>
      <c r="W36" s="63"/>
      <c r="X36" s="63"/>
      <c r="Y36" s="63"/>
      <c r="Z36" s="63"/>
      <c r="AA36" s="63"/>
      <c r="AB36" s="63"/>
      <c r="AC36" s="63"/>
      <c r="AD36" s="63"/>
      <c r="AE36" s="63"/>
      <c r="AF36" s="63"/>
      <c r="BC36" s="63"/>
      <c r="BD36" s="63"/>
    </row>
    <row r="37" s="60" customFormat="true" ht="15" hidden="false" customHeight="true" outlineLevel="0" collapsed="false">
      <c r="A37" s="67"/>
      <c r="B37" s="68" t="s">
        <v>43</v>
      </c>
      <c r="C37" s="68"/>
      <c r="D37" s="68"/>
      <c r="E37" s="68"/>
      <c r="F37" s="68"/>
      <c r="G37" s="67"/>
      <c r="H37" s="67"/>
      <c r="L37" s="61"/>
      <c r="M37" s="62"/>
      <c r="N37" s="63"/>
      <c r="O37" s="63"/>
      <c r="P37" s="63"/>
      <c r="Q37" s="63"/>
      <c r="R37" s="63"/>
      <c r="S37" s="63"/>
      <c r="T37" s="63"/>
      <c r="U37" s="63"/>
      <c r="V37" s="63"/>
      <c r="W37" s="63"/>
      <c r="X37" s="63"/>
      <c r="Y37" s="63"/>
      <c r="Z37" s="63"/>
      <c r="AA37" s="63"/>
      <c r="AB37" s="63"/>
      <c r="AC37" s="63"/>
      <c r="AD37" s="63"/>
      <c r="AE37" s="63"/>
      <c r="AF37" s="63"/>
      <c r="BC37" s="63"/>
      <c r="BD37" s="63"/>
    </row>
    <row r="38" s="60" customFormat="true" ht="15" hidden="false" customHeight="true" outlineLevel="0" collapsed="false">
      <c r="A38" s="67"/>
      <c r="B38" s="69" t="s">
        <v>44</v>
      </c>
      <c r="C38" s="69"/>
      <c r="D38" s="69"/>
      <c r="E38" s="69"/>
      <c r="F38" s="69"/>
      <c r="G38" s="67"/>
      <c r="H38" s="67"/>
      <c r="L38" s="61"/>
      <c r="M38" s="62"/>
      <c r="N38" s="63"/>
      <c r="O38" s="63"/>
      <c r="P38" s="63"/>
      <c r="Q38" s="63"/>
      <c r="R38" s="63"/>
      <c r="S38" s="63"/>
      <c r="T38" s="63"/>
      <c r="U38" s="63"/>
      <c r="V38" s="63"/>
      <c r="W38" s="63"/>
      <c r="X38" s="63"/>
      <c r="Y38" s="63"/>
      <c r="Z38" s="63"/>
      <c r="AA38" s="63"/>
      <c r="AB38" s="63"/>
      <c r="AC38" s="63"/>
      <c r="AD38" s="63"/>
      <c r="AE38" s="63"/>
      <c r="AF38" s="63"/>
      <c r="BC38" s="63"/>
      <c r="BD38" s="63"/>
    </row>
    <row r="39" customFormat="false" ht="107.25" hidden="false" customHeight="true" outlineLevel="0" collapsed="false">
      <c r="A39" s="48" t="s">
        <v>45</v>
      </c>
      <c r="B39" s="48"/>
      <c r="C39" s="48"/>
      <c r="D39" s="48"/>
      <c r="E39" s="48"/>
      <c r="F39" s="48"/>
      <c r="G39" s="48"/>
      <c r="H39" s="48"/>
      <c r="I39" s="70"/>
      <c r="J39" s="70"/>
      <c r="K39" s="37"/>
      <c r="L39" s="37"/>
      <c r="M39" s="37"/>
      <c r="N39" s="71" t="s">
        <v>46</v>
      </c>
      <c r="O39" s="71"/>
      <c r="P39" s="71"/>
      <c r="Q39" s="71"/>
      <c r="R39" s="71"/>
      <c r="S39" s="71"/>
      <c r="T39" s="71"/>
      <c r="U39" s="71"/>
      <c r="V39" s="71"/>
      <c r="W39" s="71"/>
      <c r="X39" s="71"/>
      <c r="Y39" s="71"/>
      <c r="Z39" s="71"/>
      <c r="AA39" s="71"/>
      <c r="AB39" s="71"/>
      <c r="AC39" s="71"/>
      <c r="AD39" s="71"/>
      <c r="AE39" s="71"/>
      <c r="AF39" s="71"/>
      <c r="AG39" s="72"/>
      <c r="AH39" s="72"/>
      <c r="AI39" s="72"/>
      <c r="AJ39" s="72"/>
      <c r="AK39" s="72"/>
      <c r="AL39" s="72"/>
      <c r="AM39" s="72"/>
      <c r="AN39" s="72"/>
      <c r="AO39" s="72"/>
      <c r="AP39" s="73"/>
      <c r="AQ39" s="73"/>
      <c r="AR39" s="73"/>
      <c r="AS39" s="73"/>
      <c r="AT39" s="73"/>
      <c r="AU39" s="73"/>
      <c r="AV39" s="73"/>
      <c r="AW39" s="73"/>
      <c r="AX39" s="73"/>
      <c r="AY39" s="73"/>
      <c r="AZ39" s="73"/>
      <c r="BA39" s="73"/>
      <c r="BB39" s="74"/>
      <c r="BC39" s="71" t="s">
        <v>47</v>
      </c>
      <c r="BD39" s="71"/>
      <c r="BQ39" s="75"/>
    </row>
    <row r="40" customFormat="false" ht="60.75" hidden="false" customHeight="true" outlineLevel="0" collapsed="false">
      <c r="A40" s="76"/>
      <c r="B40" s="76"/>
      <c r="C40" s="76"/>
      <c r="D40" s="76"/>
      <c r="E40" s="76"/>
      <c r="F40" s="76"/>
      <c r="G40" s="77" t="s">
        <v>48</v>
      </c>
      <c r="H40" s="77"/>
      <c r="I40" s="77" t="s">
        <v>49</v>
      </c>
      <c r="J40" s="77"/>
      <c r="K40" s="78"/>
      <c r="L40" s="78"/>
      <c r="M40" s="78"/>
      <c r="N40" s="79" t="s">
        <v>48</v>
      </c>
      <c r="O40" s="79"/>
      <c r="P40" s="80"/>
      <c r="Q40" s="81" t="s">
        <v>50</v>
      </c>
      <c r="R40" s="82" t="s">
        <v>51</v>
      </c>
      <c r="S40" s="83" t="s">
        <v>52</v>
      </c>
      <c r="T40" s="83"/>
      <c r="U40" s="83"/>
      <c r="V40" s="83" t="s">
        <v>53</v>
      </c>
      <c r="W40" s="83"/>
      <c r="X40" s="83"/>
      <c r="Y40" s="83"/>
      <c r="Z40" s="83" t="s">
        <v>54</v>
      </c>
      <c r="AA40" s="83"/>
      <c r="AB40" s="82" t="s">
        <v>55</v>
      </c>
      <c r="AC40" s="83" t="s">
        <v>56</v>
      </c>
      <c r="AD40" s="83"/>
      <c r="AE40" s="83" t="s">
        <v>57</v>
      </c>
      <c r="AF40" s="83"/>
      <c r="AG40" s="83" t="s">
        <v>58</v>
      </c>
      <c r="AH40" s="83"/>
      <c r="AI40" s="83"/>
      <c r="AJ40" s="83" t="s">
        <v>59</v>
      </c>
      <c r="AK40" s="83"/>
      <c r="AL40" s="83" t="s">
        <v>60</v>
      </c>
      <c r="AM40" s="83"/>
      <c r="AN40" s="82" t="s">
        <v>61</v>
      </c>
      <c r="AO40" s="83" t="s">
        <v>62</v>
      </c>
      <c r="AP40" s="83"/>
      <c r="AQ40" s="83"/>
      <c r="AR40" s="83"/>
      <c r="AS40" s="83" t="s">
        <v>63</v>
      </c>
      <c r="AT40" s="83"/>
      <c r="AU40" s="83" t="s">
        <v>64</v>
      </c>
      <c r="AV40" s="83"/>
      <c r="AW40" s="83" t="s">
        <v>65</v>
      </c>
      <c r="AX40" s="83"/>
      <c r="AY40" s="83"/>
      <c r="AZ40" s="83" t="s">
        <v>66</v>
      </c>
      <c r="BA40" s="83"/>
      <c r="BB40" s="39"/>
      <c r="BC40" s="77" t="s">
        <v>49</v>
      </c>
      <c r="BD40" s="77"/>
      <c r="BE40" s="84"/>
      <c r="BF40" s="85" t="s">
        <v>50</v>
      </c>
      <c r="BG40" s="83" t="s">
        <v>51</v>
      </c>
      <c r="BH40" s="83" t="s">
        <v>52</v>
      </c>
      <c r="BI40" s="83"/>
      <c r="BJ40" s="83"/>
      <c r="BK40" s="83" t="s">
        <v>53</v>
      </c>
      <c r="BL40" s="83"/>
      <c r="BM40" s="83"/>
      <c r="BN40" s="83"/>
      <c r="BO40" s="83" t="s">
        <v>54</v>
      </c>
      <c r="BP40" s="83"/>
      <c r="BQ40" s="82" t="s">
        <v>55</v>
      </c>
      <c r="BR40" s="83" t="s">
        <v>56</v>
      </c>
      <c r="BS40" s="83"/>
      <c r="BT40" s="83" t="s">
        <v>57</v>
      </c>
      <c r="BU40" s="83"/>
      <c r="BV40" s="83" t="s">
        <v>58</v>
      </c>
      <c r="BW40" s="83"/>
      <c r="BX40" s="83"/>
      <c r="BY40" s="83" t="s">
        <v>59</v>
      </c>
      <c r="BZ40" s="83"/>
      <c r="CA40" s="83" t="s">
        <v>60</v>
      </c>
      <c r="CB40" s="83"/>
      <c r="CC40" s="83" t="s">
        <v>61</v>
      </c>
      <c r="CD40" s="83" t="s">
        <v>62</v>
      </c>
      <c r="CE40" s="83"/>
      <c r="CF40" s="83"/>
      <c r="CG40" s="83"/>
      <c r="CH40" s="83" t="s">
        <v>63</v>
      </c>
      <c r="CI40" s="83"/>
      <c r="CJ40" s="83" t="s">
        <v>64</v>
      </c>
      <c r="CK40" s="83"/>
      <c r="CL40" s="83" t="s">
        <v>65</v>
      </c>
      <c r="CM40" s="83"/>
      <c r="CN40" s="83"/>
      <c r="CO40" s="83" t="s">
        <v>66</v>
      </c>
      <c r="CP40" s="83"/>
      <c r="CQ40" s="39"/>
      <c r="CR40" s="39"/>
    </row>
    <row r="41" customFormat="false" ht="126" hidden="false" customHeight="true" outlineLevel="0" collapsed="false">
      <c r="A41" s="86" t="s">
        <v>67</v>
      </c>
      <c r="B41" s="87" t="s">
        <v>68</v>
      </c>
      <c r="C41" s="88" t="s">
        <v>69</v>
      </c>
      <c r="D41" s="88" t="s">
        <v>70</v>
      </c>
      <c r="E41" s="88" t="s">
        <v>71</v>
      </c>
      <c r="F41" s="88" t="s">
        <v>72</v>
      </c>
      <c r="G41" s="89" t="s">
        <v>73</v>
      </c>
      <c r="H41" s="90" t="s">
        <v>74</v>
      </c>
      <c r="I41" s="88" t="s">
        <v>73</v>
      </c>
      <c r="J41" s="90" t="s">
        <v>74</v>
      </c>
      <c r="K41" s="89" t="s">
        <v>75</v>
      </c>
      <c r="L41" s="91" t="s">
        <v>76</v>
      </c>
      <c r="M41" s="88" t="s">
        <v>77</v>
      </c>
      <c r="N41" s="89" t="s">
        <v>73</v>
      </c>
      <c r="O41" s="90" t="s">
        <v>74</v>
      </c>
      <c r="P41" s="88" t="s">
        <v>78</v>
      </c>
      <c r="Q41" s="92" t="s">
        <v>79</v>
      </c>
      <c r="R41" s="92" t="s">
        <v>79</v>
      </c>
      <c r="S41" s="93" t="s">
        <v>80</v>
      </c>
      <c r="T41" s="94" t="s">
        <v>81</v>
      </c>
      <c r="U41" s="95" t="s">
        <v>82</v>
      </c>
      <c r="V41" s="96" t="s">
        <v>80</v>
      </c>
      <c r="W41" s="54" t="s">
        <v>79</v>
      </c>
      <c r="X41" s="54" t="s">
        <v>83</v>
      </c>
      <c r="Y41" s="54" t="s">
        <v>84</v>
      </c>
      <c r="Z41" s="96" t="s">
        <v>80</v>
      </c>
      <c r="AA41" s="97" t="s">
        <v>85</v>
      </c>
      <c r="AB41" s="92" t="s">
        <v>80</v>
      </c>
      <c r="AC41" s="96" t="s">
        <v>86</v>
      </c>
      <c r="AD41" s="54" t="s">
        <v>80</v>
      </c>
      <c r="AE41" s="93" t="s">
        <v>80</v>
      </c>
      <c r="AF41" s="95" t="s">
        <v>82</v>
      </c>
      <c r="AG41" s="93" t="s">
        <v>87</v>
      </c>
      <c r="AH41" s="94" t="s">
        <v>88</v>
      </c>
      <c r="AI41" s="95" t="s">
        <v>89</v>
      </c>
      <c r="AJ41" s="93" t="s">
        <v>80</v>
      </c>
      <c r="AK41" s="95" t="s">
        <v>82</v>
      </c>
      <c r="AL41" s="94" t="s">
        <v>80</v>
      </c>
      <c r="AM41" s="95" t="s">
        <v>90</v>
      </c>
      <c r="AN41" s="92" t="s">
        <v>80</v>
      </c>
      <c r="AO41" s="93" t="s">
        <v>91</v>
      </c>
      <c r="AP41" s="94" t="s">
        <v>92</v>
      </c>
      <c r="AQ41" s="94" t="s">
        <v>93</v>
      </c>
      <c r="AR41" s="95" t="s">
        <v>94</v>
      </c>
      <c r="AS41" s="93" t="s">
        <v>80</v>
      </c>
      <c r="AT41" s="95" t="s">
        <v>95</v>
      </c>
      <c r="AU41" s="93" t="s">
        <v>80</v>
      </c>
      <c r="AV41" s="95" t="s">
        <v>91</v>
      </c>
      <c r="AW41" s="93" t="s">
        <v>96</v>
      </c>
      <c r="AX41" s="94" t="s">
        <v>80</v>
      </c>
      <c r="AY41" s="95" t="s">
        <v>91</v>
      </c>
      <c r="AZ41" s="93" t="s">
        <v>97</v>
      </c>
      <c r="BA41" s="95" t="s">
        <v>98</v>
      </c>
      <c r="BB41" s="37"/>
      <c r="BC41" s="88" t="s">
        <v>73</v>
      </c>
      <c r="BD41" s="90" t="s">
        <v>74</v>
      </c>
      <c r="BE41" s="88" t="s">
        <v>78</v>
      </c>
      <c r="BF41" s="92" t="s">
        <v>79</v>
      </c>
      <c r="BG41" s="92" t="s">
        <v>79</v>
      </c>
      <c r="BH41" s="93" t="s">
        <v>80</v>
      </c>
      <c r="BI41" s="94" t="s">
        <v>81</v>
      </c>
      <c r="BJ41" s="95" t="s">
        <v>82</v>
      </c>
      <c r="BK41" s="96" t="s">
        <v>80</v>
      </c>
      <c r="BL41" s="54" t="s">
        <v>79</v>
      </c>
      <c r="BM41" s="54" t="s">
        <v>83</v>
      </c>
      <c r="BN41" s="54" t="s">
        <v>84</v>
      </c>
      <c r="BO41" s="96" t="s">
        <v>80</v>
      </c>
      <c r="BP41" s="97" t="s">
        <v>85</v>
      </c>
      <c r="BQ41" s="92" t="s">
        <v>80</v>
      </c>
      <c r="BR41" s="96" t="s">
        <v>86</v>
      </c>
      <c r="BS41" s="54" t="s">
        <v>80</v>
      </c>
      <c r="BT41" s="93" t="s">
        <v>80</v>
      </c>
      <c r="BU41" s="95" t="s">
        <v>82</v>
      </c>
      <c r="BV41" s="93" t="s">
        <v>87</v>
      </c>
      <c r="BW41" s="94" t="s">
        <v>88</v>
      </c>
      <c r="BX41" s="95" t="s">
        <v>89</v>
      </c>
      <c r="BY41" s="93" t="s">
        <v>80</v>
      </c>
      <c r="BZ41" s="95" t="s">
        <v>82</v>
      </c>
      <c r="CA41" s="94" t="s">
        <v>80</v>
      </c>
      <c r="CB41" s="95" t="s">
        <v>90</v>
      </c>
      <c r="CC41" s="92" t="s">
        <v>80</v>
      </c>
      <c r="CD41" s="93" t="s">
        <v>91</v>
      </c>
      <c r="CE41" s="94" t="s">
        <v>92</v>
      </c>
      <c r="CF41" s="94" t="s">
        <v>93</v>
      </c>
      <c r="CG41" s="95" t="s">
        <v>94</v>
      </c>
      <c r="CH41" s="93" t="s">
        <v>80</v>
      </c>
      <c r="CI41" s="95" t="s">
        <v>95</v>
      </c>
      <c r="CJ41" s="93" t="s">
        <v>80</v>
      </c>
      <c r="CK41" s="95" t="s">
        <v>91</v>
      </c>
      <c r="CL41" s="93" t="s">
        <v>96</v>
      </c>
      <c r="CM41" s="94" t="s">
        <v>80</v>
      </c>
      <c r="CN41" s="95" t="s">
        <v>91</v>
      </c>
      <c r="CO41" s="93" t="s">
        <v>97</v>
      </c>
      <c r="CP41" s="95" t="s">
        <v>98</v>
      </c>
      <c r="CQ41" s="37"/>
      <c r="CR41" s="37"/>
    </row>
    <row r="42" customFormat="false" ht="25.5" hidden="false" customHeight="false" outlineLevel="0" collapsed="false">
      <c r="A42" s="98" t="s">
        <v>99</v>
      </c>
      <c r="B42" s="99" t="s">
        <v>100</v>
      </c>
      <c r="C42" s="100" t="n">
        <v>1.1</v>
      </c>
      <c r="D42" s="100" t="s">
        <v>101</v>
      </c>
      <c r="E42" s="100" t="s">
        <v>102</v>
      </c>
      <c r="F42" s="101" t="n">
        <v>3</v>
      </c>
      <c r="G42" s="52"/>
      <c r="H42" s="52"/>
      <c r="I42" s="52"/>
      <c r="J42" s="52"/>
      <c r="K42" s="102" t="s">
        <v>103</v>
      </c>
      <c r="L42" s="103" t="s">
        <v>104</v>
      </c>
      <c r="M42" s="104" t="e">
        <f aca="false">N_100</f>
        <v>#N/A</v>
      </c>
      <c r="N42" s="105" t="n">
        <f aca="false">IF(G42&gt;0,G42,10)</f>
        <v>10</v>
      </c>
      <c r="O42" s="105" t="n">
        <f aca="false">IF(N42&lt;9.9,MAX(1,H42),0)</f>
        <v>0</v>
      </c>
      <c r="P42" s="105" t="n">
        <f aca="false">IF(N42&lt;=$F$30+0.01,1,0)</f>
        <v>0</v>
      </c>
      <c r="Q42" s="106" t="n">
        <f aca="false">IF($D$25,MIN($O42,[1]requested!D116)*$P42*IF([1]requested!D42&gt;999,$M42,[1]requested!D42),0)</f>
        <v>0</v>
      </c>
      <c r="R42" s="102" t="n">
        <f aca="false">IF($D$25,MIN($O42,[1]requested!E116)*$P42*IF([1]requested!E42&gt;999,$M42,[1]requested!E42),0)</f>
        <v>0</v>
      </c>
      <c r="S42" s="102" t="e">
        <f aca="false">MIN($O42,[1]requested!F116)*$P42*IF([1]requested!F42&gt;999,$M42,[1]requested!F42)</f>
        <v>#N/A</v>
      </c>
      <c r="T42" s="106" t="e">
        <f aca="false">MIN($O42,[1]requested!G116)*$P42*IF([1]requested!G42&gt;999,$M42,[1]requested!G42)</f>
        <v>#N/A</v>
      </c>
      <c r="U42" s="106" t="e">
        <f aca="false">MIN($O42,[1]requested!H116)*$P42*IF([1]requested!H42&gt;999,$M42,[1]requested!H42)</f>
        <v>#N/A</v>
      </c>
      <c r="V42" s="102" t="e">
        <f aca="false">MIN($O42,[1]requested!I116)*$P42*IF([1]requested!I42&gt;999,$M42,[1]requested!I42)</f>
        <v>#N/A</v>
      </c>
      <c r="W42" s="106" t="e">
        <f aca="false">MIN($O42,[1]requested!J116)*$P42*IF([1]requested!J42&gt;999,$M42,[1]requested!J42)</f>
        <v>#N/A</v>
      </c>
      <c r="X42" s="106" t="e">
        <f aca="false">MIN($O42,[1]requested!K116)*$P42*IF([1]requested!K42&gt;999,$M42,[1]requested!K42)</f>
        <v>#N/A</v>
      </c>
      <c r="Y42" s="106" t="n">
        <f aca="false">IF($D$25,MIN($O42,[1]requested!L116)*$P42*IF([1]requested!L42&gt;999,$M42,[1]requested!L42),0)</f>
        <v>0</v>
      </c>
      <c r="Z42" s="102" t="e">
        <f aca="false">MIN($O42,[1]requested!M116)*$P42*IF([1]requested!M42&gt;999,$M42,[1]requested!M42)</f>
        <v>#N/A</v>
      </c>
      <c r="AA42" s="106" t="e">
        <f aca="false">MIN($O42,[1]requested!N116)*$P42*IF([1]requested!N42&gt;999,$M42,[1]requested!N42)</f>
        <v>#N/A</v>
      </c>
      <c r="AB42" s="102" t="e">
        <f aca="false">MIN($O42,[1]requested!O116)*$P42*IF([1]requested!O42&gt;999,$M42,[1]requested!O42)</f>
        <v>#N/A</v>
      </c>
      <c r="AC42" s="102" t="n">
        <f aca="false">MIN($O42,[1]requested!P116)*$P42*IF([1]requested!P42&gt;999,$M42,[1]requested!P42)</f>
        <v>0</v>
      </c>
      <c r="AD42" s="106" t="e">
        <f aca="false">MIN($O42,[1]requested!Q116)*$P42*IF([1]requested!Q42&gt;999,$M42,[1]requested!Q42)</f>
        <v>#N/A</v>
      </c>
      <c r="AE42" s="102" t="e">
        <f aca="false">MIN($O42,[1]requested!R116)*$P42*IF([1]requested!R42&gt;999,$M42,[1]requested!R42)</f>
        <v>#N/A</v>
      </c>
      <c r="AF42" s="106" t="n">
        <f aca="false">MIN($O42,[1]requested!S116)*$P42*IF([1]requested!S42&gt;999,$M42,[1]requested!S42)</f>
        <v>0</v>
      </c>
      <c r="AG42" s="102" t="e">
        <f aca="false">MIN($O42,[1]requested!T116)*$P42*IF([1]requested!T42&gt;999,$M42,[1]requested!T42)</f>
        <v>#N/A</v>
      </c>
      <c r="AH42" s="106" t="n">
        <f aca="false">MIN($O42,[1]requested!U116)*$P42*IF([1]requested!U42&gt;999,$M42,[1]requested!U42)</f>
        <v>0</v>
      </c>
      <c r="AI42" s="106" t="n">
        <f aca="false">MIN($O42,[1]requested!V116)*$P42*IF([1]requested!V42&gt;999,$M42,[1]requested!V42)</f>
        <v>0</v>
      </c>
      <c r="AJ42" s="106" t="n">
        <f aca="false">MIN($O42,[1]requested!W116)*$P42*IF([1]requested!W42&gt;999,$M42,[1]requested!W42)</f>
        <v>0</v>
      </c>
      <c r="AK42" s="106" t="n">
        <f aca="false">MIN($O42,[1]requested!X116)*$P42*IF([1]requested!X42&gt;999,$M42,[1]requested!X42)</f>
        <v>0</v>
      </c>
      <c r="AL42" s="102" t="e">
        <f aca="false">MIN($O42,[1]requested!Y116)*$P42*IF([1]requested!Y42&gt;999,$M42,[1]requested!Y42)</f>
        <v>#N/A</v>
      </c>
      <c r="AM42" s="106" t="e">
        <f aca="false">MIN($O42,[1]requested!Z116)*$P42*IF([1]requested!Z42&gt;999,$M42,[1]requested!Z42)</f>
        <v>#N/A</v>
      </c>
      <c r="AN42" s="102" t="e">
        <f aca="false">MIN($O42,[1]requested!AA116)*$P42*IF([1]requested!AA42&gt;999,$M42,[1]requested!AA42)</f>
        <v>#N/A</v>
      </c>
      <c r="AO42" s="102" t="n">
        <f aca="false">IF($D$27,MIN($O42,[1]requested!AB116)*$P42*IF([1]requested!AB42&gt;999,$M42,[1]requested!AB42),0)</f>
        <v>0</v>
      </c>
      <c r="AP42" s="106" t="n">
        <f aca="false">IF($D$27,MIN($O42,[1]requested!AC116)*$P42*IF([1]requested!AC42&gt;999,$M42,[1]requested!AC42),0)</f>
        <v>0</v>
      </c>
      <c r="AQ42" s="106" t="n">
        <f aca="false">IF($D$27,MIN($O42,[1]requested!AD116)*$P42*IF([1]requested!AD42&gt;999,$M42,[1]requested!AD42),0)</f>
        <v>0</v>
      </c>
      <c r="AR42" s="106" t="n">
        <f aca="false">IF($D$27,MIN($O42,[1]requested!AE116)*$P42*IF([1]requested!AE42&gt;999,$M42,[1]requested!AE42),0)</f>
        <v>0</v>
      </c>
      <c r="AS42" s="102" t="n">
        <f aca="false">IF($D$27,MIN($O42,[1]requested!AF116)*$P42*IF([1]requested!AF42&gt;999,$M42,[1]requested!AF42),0)</f>
        <v>0</v>
      </c>
      <c r="AT42" s="106" t="n">
        <f aca="false">IF($D$27,MIN($O42,[1]requested!AG116)*$P42*IF([1]requested!AG42&gt;999,$M42,[1]requested!AG42),0)</f>
        <v>0</v>
      </c>
      <c r="AU42" s="102" t="n">
        <f aca="false">IF($D$27,MIN($O42,[1]requested!AH116)*$P42*IF([1]requested!AH42&gt;999,$M42,[1]requested!AH42),0)</f>
        <v>0</v>
      </c>
      <c r="AV42" s="106" t="n">
        <f aca="false">IF($D$27,MIN($O42,[1]requested!AI116)*$P42*IF([1]requested!AI42&gt;999,$M42,[1]requested!AI42),0)</f>
        <v>0</v>
      </c>
      <c r="AW42" s="102" t="n">
        <f aca="false">IF($D$27,MIN($O42,[1]requested!AJ116)*$P42*IF([1]requested!AJ42&gt;999,$M42,[1]requested!AJ42),0)</f>
        <v>0</v>
      </c>
      <c r="AX42" s="106" t="n">
        <f aca="false">IF($D$27,MIN($O42,[1]requested!AK116)*$P42*IF([1]requested!AK42&gt;999,$M42,[1]requested!AK42),0)</f>
        <v>0</v>
      </c>
      <c r="AY42" s="106" t="n">
        <f aca="false">IF($D$27,MIN($O42,[1]requested!AL116)*$P42*IF([1]requested!AL42&gt;999,$M42,[1]requested!AL42),0)</f>
        <v>0</v>
      </c>
      <c r="AZ42" s="102" t="n">
        <f aca="false">IF($D$27,MIN($O42,[1]requested!AM116)*$P42*IF([1]requested!AM42&gt;999,$M42,[1]requested!AM42),0)</f>
        <v>0</v>
      </c>
      <c r="BA42" s="101" t="n">
        <f aca="false">IF($D$27,MIN($O42,[1]requested!AN116)*$P42*IF([1]requested!AN42&gt;999,$M42,[1]requested!AN42),0)</f>
        <v>0</v>
      </c>
      <c r="BB42" s="1"/>
      <c r="BC42" s="105" t="n">
        <f aca="false">MIN(IF(G42&gt;0,G42,10),IF(I42&gt;0,I42,10))</f>
        <v>10</v>
      </c>
      <c r="BD42" s="105" t="n">
        <f aca="false">IF(BC42&lt;9.9,MAX(1,H42,J42),0)</f>
        <v>0</v>
      </c>
      <c r="BE42" s="105" t="n">
        <f aca="false">IF(BC42&lt;=$F$30+0.01,1,0)</f>
        <v>0</v>
      </c>
      <c r="BF42" s="106" t="n">
        <f aca="false">IF($D$25,MIN($BD42,[1]requested!D116)*$BE42*IF([1]requested!D42&gt;999,$M42,[1]requested!D42),0)</f>
        <v>0</v>
      </c>
      <c r="BG42" s="102" t="n">
        <f aca="false">IF($D$25,MIN($BD42,[1]requested!E116)*$BE42*IF([1]requested!E42&gt;999,$M42,[1]requested!E42),0)</f>
        <v>0</v>
      </c>
      <c r="BH42" s="102" t="e">
        <f aca="false">MIN($BD42,[1]requested!F116)*$BE42*IF([1]requested!F42&gt;999,$M42,[1]requested!F42)</f>
        <v>#N/A</v>
      </c>
      <c r="BI42" s="106" t="e">
        <f aca="false">MIN($BD42,[1]requested!G116)*$BE42*IF([1]requested!G42&gt;999,$M42,[1]requested!G42)</f>
        <v>#N/A</v>
      </c>
      <c r="BJ42" s="106" t="e">
        <f aca="false">MIN($BD42,[1]requested!H116)*$BE42*IF([1]requested!H42&gt;999,$M42,[1]requested!H42)</f>
        <v>#N/A</v>
      </c>
      <c r="BK42" s="102" t="e">
        <f aca="false">MIN($BD42,[1]requested!I116)*$BE42*IF([1]requested!I42&gt;999,$M42,[1]requested!I42)</f>
        <v>#N/A</v>
      </c>
      <c r="BL42" s="106" t="e">
        <f aca="false">MIN($BD42,[1]requested!J116)*$BE42*IF([1]requested!J42&gt;999,$M42,[1]requested!J42)</f>
        <v>#N/A</v>
      </c>
      <c r="BM42" s="106" t="e">
        <f aca="false">MIN($BD42,[1]requested!K116)*$BE42*IF([1]requested!K42&gt;999,$M42,[1]requested!K42)</f>
        <v>#N/A</v>
      </c>
      <c r="BN42" s="106" t="n">
        <f aca="false">IF($D$25,MIN($BD42,[1]requested!L116)*$BE42*IF([1]requested!L42&gt;999,$M42,[1]requested!L42),0)</f>
        <v>0</v>
      </c>
      <c r="BO42" s="102" t="e">
        <f aca="false">MIN($BD42,[1]requested!M116)*$BE42*IF([1]requested!M42&gt;999,$M42,[1]requested!M42)</f>
        <v>#N/A</v>
      </c>
      <c r="BP42" s="106" t="e">
        <f aca="false">MIN($BD42,[1]requested!N116)*$BE42*IF([1]requested!N42&gt;999,$M42,[1]requested!N42)</f>
        <v>#N/A</v>
      </c>
      <c r="BQ42" s="102" t="e">
        <f aca="false">MIN($BD42,[1]requested!O116)*$BE42*IF([1]requested!O42&gt;999,$M42,[1]requested!O42)</f>
        <v>#N/A</v>
      </c>
      <c r="BR42" s="102" t="n">
        <f aca="false">MIN($BD42,[1]requested!P116)*$BE42*IF([1]requested!P42&gt;999,$M42,[1]requested!P42)</f>
        <v>0</v>
      </c>
      <c r="BS42" s="106" t="e">
        <f aca="false">MIN($BD42,[1]requested!Q116)*$BE42*IF([1]requested!Q42&gt;999,$M42,[1]requested!Q42)</f>
        <v>#N/A</v>
      </c>
      <c r="BT42" s="102" t="e">
        <f aca="false">MIN($BD42,[1]requested!R116)*$BE42*IF([1]requested!R42&gt;999,$M42,[1]requested!R42)</f>
        <v>#N/A</v>
      </c>
      <c r="BU42" s="106" t="n">
        <f aca="false">MIN($BD42,[1]requested!S116)*$BE42*IF([1]requested!S42&gt;999,$M42,[1]requested!S42)</f>
        <v>0</v>
      </c>
      <c r="BV42" s="102" t="e">
        <f aca="false">MIN($BD42,[1]requested!T116)*$BE42*IF([1]requested!T42&gt;999,$M42,[1]requested!T42)</f>
        <v>#N/A</v>
      </c>
      <c r="BW42" s="106" t="n">
        <f aca="false">MIN($BD42,[1]requested!U116)*$BE42*IF([1]requested!U42&gt;999,$M42,[1]requested!U42)</f>
        <v>0</v>
      </c>
      <c r="BX42" s="106" t="n">
        <f aca="false">MIN($BD42,[1]requested!V116)*$BE42*IF([1]requested!V42&gt;999,$M42,[1]requested!V42)</f>
        <v>0</v>
      </c>
      <c r="BY42" s="102" t="n">
        <f aca="false">MIN($BD42,[1]requested!W116)*$BE42*IF([1]requested!W42&gt;999,$M42,[1]requested!W42)</f>
        <v>0</v>
      </c>
      <c r="BZ42" s="106" t="n">
        <f aca="false">MIN($BD42,[1]requested!X116)*$BE42*IF([1]requested!X42&gt;999,$M42,[1]requested!X42)</f>
        <v>0</v>
      </c>
      <c r="CA42" s="102" t="e">
        <f aca="false">MIN($BD42,[1]requested!Y116)*$BE42*IF([1]requested!Y42&gt;999,$M42,[1]requested!Y42)</f>
        <v>#N/A</v>
      </c>
      <c r="CB42" s="106" t="e">
        <f aca="false">MIN($BD42,[1]requested!Z116)*$BE42*IF([1]requested!Z42&gt;999,$M42,[1]requested!Z42)</f>
        <v>#N/A</v>
      </c>
      <c r="CC42" s="102" t="e">
        <f aca="false">MIN($BD42,[1]requested!AA116)*$BE42*IF([1]requested!AA42&gt;999,$M42,[1]requested!AA42)</f>
        <v>#N/A</v>
      </c>
      <c r="CD42" s="102" t="n">
        <f aca="false">IF($D$27,MIN($BD42,[1]requested!AB116)*$BE42*IF([1]requested!AB42&gt;999,$M42,[1]requested!AB42),0)</f>
        <v>0</v>
      </c>
      <c r="CE42" s="106" t="n">
        <f aca="false">IF($D$27,MIN($BD42,[1]requested!AC116)*$BE42*IF([1]requested!AC42&gt;999,$M42,[1]requested!AC42),0)</f>
        <v>0</v>
      </c>
      <c r="CF42" s="106" t="n">
        <f aca="false">IF($D$27,MIN($BD42,[1]requested!AD116)*$BE42*IF([1]requested!AD42&gt;999,$M42,[1]requested!AD42),0)</f>
        <v>0</v>
      </c>
      <c r="CG42" s="106" t="n">
        <f aca="false">IF($D$27,MIN($BD42,[1]requested!AE116)*$BE42*IF([1]requested!AE42&gt;999,$M42,[1]requested!AE42),0)</f>
        <v>0</v>
      </c>
      <c r="CH42" s="102" t="n">
        <f aca="false">IF($D$27,MIN($BD42,[1]requested!AF116)*$BE42*IF([1]requested!AF42&gt;999,$M42,[1]requested!AF42),0)</f>
        <v>0</v>
      </c>
      <c r="CI42" s="106" t="n">
        <f aca="false">IF($D$27,MIN($BD42,[1]requested!AG116)*$BE42*IF([1]requested!AG42&gt;999,$M42,[1]requested!AG42),0)</f>
        <v>0</v>
      </c>
      <c r="CJ42" s="102" t="n">
        <f aca="false">IF($D$27,MIN($BD42,[1]requested!AH116)*$BE42*IF([1]requested!AH42&gt;999,$M42,[1]requested!AH42),0)</f>
        <v>0</v>
      </c>
      <c r="CK42" s="106" t="n">
        <f aca="false">IF($D$27,MIN($BD42,[1]requested!AI116)*$BE42*IF([1]requested!AI42&gt;999,$M42,[1]requested!AI42),0)</f>
        <v>0</v>
      </c>
      <c r="CL42" s="102" t="n">
        <f aca="false">IF($D$27,MIN($BD42,[1]requested!AJ116)*$BE42*IF([1]requested!AJ42&gt;999,$M42,[1]requested!AJ42),0)</f>
        <v>0</v>
      </c>
      <c r="CM42" s="106" t="n">
        <f aca="false">IF($D$27,MIN($BD42,[1]requested!AK116)*$BE42*IF([1]requested!AK42&gt;999,$M42,[1]requested!AK42),0)</f>
        <v>0</v>
      </c>
      <c r="CN42" s="106" t="n">
        <f aca="false">IF($D$27,MIN($BD42,[1]requested!AL116)*$BE42*IF([1]requested!AL42&gt;999,$M42,[1]requested!AL42),0)</f>
        <v>0</v>
      </c>
      <c r="CO42" s="102" t="n">
        <f aca="false">IF($D$27,MIN($BD42,[1]requested!AM116)*$BE42*IF([1]requested!AM42&gt;999,$M42,[1]requested!AM42),0)</f>
        <v>0</v>
      </c>
      <c r="CP42" s="101" t="n">
        <f aca="false">IF($D$27,MIN($BD42,[1]requested!AN116)*$BE42*IF([1]requested!AN42&gt;999,$M42,[1]requested!AN42),0)</f>
        <v>0</v>
      </c>
      <c r="CQ42" s="1" t="n">
        <v>1</v>
      </c>
      <c r="CR42" s="1" t="n">
        <v>1</v>
      </c>
    </row>
    <row r="43" customFormat="false" ht="25.5" hidden="false" customHeight="false" outlineLevel="0" collapsed="false">
      <c r="A43" s="107" t="s">
        <v>105</v>
      </c>
      <c r="B43" s="108" t="s">
        <v>106</v>
      </c>
      <c r="C43" s="109" t="n">
        <v>1.2</v>
      </c>
      <c r="D43" s="109" t="s">
        <v>101</v>
      </c>
      <c r="E43" s="109" t="s">
        <v>107</v>
      </c>
      <c r="F43" s="110" t="n">
        <v>3</v>
      </c>
      <c r="G43" s="21"/>
      <c r="H43" s="21"/>
      <c r="I43" s="21"/>
      <c r="J43" s="21"/>
      <c r="K43" s="111" t="s">
        <v>103</v>
      </c>
      <c r="L43" s="112" t="s">
        <v>104</v>
      </c>
      <c r="M43" s="113" t="e">
        <f aca="false">N_60</f>
        <v>#N/A</v>
      </c>
      <c r="N43" s="114" t="n">
        <f aca="false">IF(G43&gt;0,G43,10)</f>
        <v>10</v>
      </c>
      <c r="O43" s="114" t="n">
        <f aca="false">IF(N43&lt;9.9,MAX(1,H43),0)</f>
        <v>0</v>
      </c>
      <c r="P43" s="114" t="n">
        <f aca="false">IF(N43&lt;=$F$30+0.01,1,0)</f>
        <v>0</v>
      </c>
      <c r="Q43" s="106" t="n">
        <f aca="false">IF($D$25,MIN($O43,[1]requested!D117)*$P43*IF([1]requested!D43&gt;999,$M43,[1]requested!D43),0)</f>
        <v>0</v>
      </c>
      <c r="R43" s="111" t="n">
        <f aca="false">IF($D$25,MIN($O43,[1]requested!E117)*$P43*IF([1]requested!E43&gt;999,$M43,[1]requested!E43),0)</f>
        <v>0</v>
      </c>
      <c r="S43" s="111" t="e">
        <f aca="false">MIN($O43,[1]requested!F117)*$P43*IF([1]requested!F43&gt;999,$M43,[1]requested!F43)</f>
        <v>#N/A</v>
      </c>
      <c r="T43" s="106" t="e">
        <f aca="false">MIN($O43,[1]requested!G117)*$P43*IF([1]requested!G43&gt;999,$M43,[1]requested!G43)</f>
        <v>#N/A</v>
      </c>
      <c r="U43" s="106" t="e">
        <f aca="false">MIN($O43,[1]requested!H117)*$P43*IF([1]requested!H43&gt;999,$M43,[1]requested!H43)</f>
        <v>#N/A</v>
      </c>
      <c r="V43" s="111" t="e">
        <f aca="false">MIN($O43,[1]requested!I117)*$P43*IF([1]requested!I43&gt;999,$M43,[1]requested!I43)</f>
        <v>#N/A</v>
      </c>
      <c r="W43" s="106" t="e">
        <f aca="false">MIN($O43,[1]requested!J117)*$P43*IF([1]requested!J43&gt;999,$M43,[1]requested!J43)</f>
        <v>#N/A</v>
      </c>
      <c r="X43" s="106" t="e">
        <f aca="false">MIN($O43,[1]requested!K117)*$P43*IF([1]requested!K43&gt;999,$M43,[1]requested!K43)</f>
        <v>#N/A</v>
      </c>
      <c r="Y43" s="106" t="n">
        <f aca="false">IF($D$25,MIN($O43,[1]requested!L117)*$P43*IF([1]requested!L43&gt;999,$M43,[1]requested!L43),0)</f>
        <v>0</v>
      </c>
      <c r="Z43" s="111" t="e">
        <f aca="false">MIN($O43,[1]requested!M117)*$P43*IF([1]requested!M43&gt;999,$M43,[1]requested!M43)</f>
        <v>#N/A</v>
      </c>
      <c r="AA43" s="106" t="e">
        <f aca="false">MIN($O43,[1]requested!N117)*$P43*IF([1]requested!N43&gt;999,$M43,[1]requested!N43)</f>
        <v>#N/A</v>
      </c>
      <c r="AB43" s="111" t="e">
        <f aca="false">MIN($O43,[1]requested!O117)*$P43*IF([1]requested!O43&gt;999,$M43,[1]requested!O43)</f>
        <v>#N/A</v>
      </c>
      <c r="AC43" s="111" t="n">
        <f aca="false">MIN($O43,[1]requested!P117)*$P43*IF([1]requested!P43&gt;999,$M43,[1]requested!P43)</f>
        <v>0</v>
      </c>
      <c r="AD43" s="106" t="e">
        <f aca="false">MIN($O43,[1]requested!Q117)*$P43*IF([1]requested!Q43&gt;999,$M43,[1]requested!Q43)</f>
        <v>#N/A</v>
      </c>
      <c r="AE43" s="111" t="e">
        <f aca="false">MIN($O43,[1]requested!R117)*$P43*IF([1]requested!R43&gt;999,$M43,[1]requested!R43)</f>
        <v>#N/A</v>
      </c>
      <c r="AF43" s="106" t="n">
        <f aca="false">MIN($O43,[1]requested!S117)*$P43*IF([1]requested!S43&gt;999,$M43,[1]requested!S43)</f>
        <v>0</v>
      </c>
      <c r="AG43" s="111" t="e">
        <f aca="false">MIN($O43,[1]requested!T117)*$P43*IF([1]requested!T43&gt;999,$M43,[1]requested!T43)</f>
        <v>#N/A</v>
      </c>
      <c r="AH43" s="106" t="n">
        <f aca="false">MIN($O43,[1]requested!U117)*$P43*IF([1]requested!U43&gt;999,$M43,[1]requested!U43)</f>
        <v>0</v>
      </c>
      <c r="AI43" s="106" t="n">
        <f aca="false">MIN($O43,[1]requested!V117)*$P43*IF([1]requested!V43&gt;999,$M43,[1]requested!V43)</f>
        <v>0</v>
      </c>
      <c r="AJ43" s="111" t="n">
        <f aca="false">MIN($O43,[1]requested!W117)*$P43*IF([1]requested!W43&gt;999,$M43,[1]requested!W43)</f>
        <v>0</v>
      </c>
      <c r="AK43" s="106" t="n">
        <f aca="false">MIN($O43,[1]requested!X117)*$P43*IF([1]requested!X43&gt;999,$M43,[1]requested!X43)</f>
        <v>0</v>
      </c>
      <c r="AL43" s="111" t="e">
        <f aca="false">MIN($O43,[1]requested!Y117)*$P43*IF([1]requested!Y43&gt;999,$M43,[1]requested!Y43)</f>
        <v>#N/A</v>
      </c>
      <c r="AM43" s="106" t="e">
        <f aca="false">MIN($O43,[1]requested!Z117)*$P43*IF([1]requested!Z43&gt;999,$M43,[1]requested!Z43)</f>
        <v>#N/A</v>
      </c>
      <c r="AN43" s="111" t="e">
        <f aca="false">MIN($O43,[1]requested!AA117)*$P43*IF([1]requested!AA43&gt;999,$M43,[1]requested!AA43)</f>
        <v>#N/A</v>
      </c>
      <c r="AO43" s="111" t="n">
        <f aca="false">IF($D$27,MIN($O43,[1]requested!AB117)*$P43*IF([1]requested!AB43&gt;999,$M43,[1]requested!AB43),0)</f>
        <v>0</v>
      </c>
      <c r="AP43" s="106" t="n">
        <f aca="false">IF($D$27,MIN($O43,[1]requested!AC117)*$P43*IF([1]requested!AC43&gt;999,$M43,[1]requested!AC43),0)</f>
        <v>0</v>
      </c>
      <c r="AQ43" s="106" t="n">
        <f aca="false">IF($D$27,MIN($O43,[1]requested!AD117)*$P43*IF([1]requested!AD43&gt;999,$M43,[1]requested!AD43),0)</f>
        <v>0</v>
      </c>
      <c r="AR43" s="106" t="n">
        <f aca="false">IF($D$27,MIN($O43,[1]requested!AE117)*$P43*IF([1]requested!AE43&gt;999,$M43,[1]requested!AE43),0)</f>
        <v>0</v>
      </c>
      <c r="AS43" s="111" t="n">
        <f aca="false">IF($D$27,MIN($O43,[1]requested!AF117)*$P43*IF([1]requested!AF43&gt;999,$M43,[1]requested!AF43),0)</f>
        <v>0</v>
      </c>
      <c r="AT43" s="106" t="n">
        <f aca="false">IF($D$27,MIN($O43,[1]requested!AG117)*$P43*IF([1]requested!AG43&gt;999,$M43,[1]requested!AG43),0)</f>
        <v>0</v>
      </c>
      <c r="AU43" s="111" t="n">
        <f aca="false">IF($D$27,MIN($O43,[1]requested!AH117)*$P43*IF([1]requested!AH43&gt;999,$M43,[1]requested!AH43),0)</f>
        <v>0</v>
      </c>
      <c r="AV43" s="106" t="n">
        <f aca="false">IF($D$27,MIN($O43,[1]requested!AI117)*$P43*IF([1]requested!AI43&gt;999,$M43,[1]requested!AI43),0)</f>
        <v>0</v>
      </c>
      <c r="AW43" s="111" t="n">
        <f aca="false">IF($D$27,MIN($O43,[1]requested!AJ117)*$P43*IF([1]requested!AJ43&gt;999,$M43,[1]requested!AJ43),0)</f>
        <v>0</v>
      </c>
      <c r="AX43" s="106" t="n">
        <f aca="false">IF($D$27,MIN($O43,[1]requested!AK117)*$P43*IF([1]requested!AK43&gt;999,$M43,[1]requested!AK43),0)</f>
        <v>0</v>
      </c>
      <c r="AY43" s="106" t="n">
        <f aca="false">IF($D$27,MIN($O43,[1]requested!AL117)*$P43*IF([1]requested!AL43&gt;999,$M43,[1]requested!AL43),0)</f>
        <v>0</v>
      </c>
      <c r="AZ43" s="111" t="n">
        <f aca="false">IF($D$27,MIN($O43,[1]requested!AM117)*$P43*IF([1]requested!AM43&gt;999,$M43,[1]requested!AM43),0)</f>
        <v>0</v>
      </c>
      <c r="BA43" s="110" t="n">
        <f aca="false">IF($D$27,MIN($O43,[1]requested!AN117)*$P43*IF([1]requested!AN43&gt;999,$M43,[1]requested!AN43),0)</f>
        <v>0</v>
      </c>
      <c r="BB43" s="1"/>
      <c r="BC43" s="114" t="n">
        <f aca="false">MIN(IF(G43&gt;0,G43,10),IF(I43&gt;0,I43,10))</f>
        <v>10</v>
      </c>
      <c r="BD43" s="114" t="n">
        <f aca="false">IF(BC43&lt;9.9,MAX(1,H43,J43),0)</f>
        <v>0</v>
      </c>
      <c r="BE43" s="114" t="n">
        <f aca="false">IF(BC43&lt;=$F$30+0.01,1,0)</f>
        <v>0</v>
      </c>
      <c r="BF43" s="106" t="n">
        <f aca="false">IF($D$25,MIN($BD43,[1]requested!D117)*$BE43*IF([1]requested!D43&gt;999,$M43,[1]requested!D43),0)</f>
        <v>0</v>
      </c>
      <c r="BG43" s="111" t="n">
        <f aca="false">IF($D$25,MIN($BD43,[1]requested!E117)*$BE43*IF([1]requested!E43&gt;999,$M43,[1]requested!E43),0)</f>
        <v>0</v>
      </c>
      <c r="BH43" s="111" t="e">
        <f aca="false">MIN($BD43,[1]requested!F117)*$BE43*IF([1]requested!F43&gt;999,$M43,[1]requested!F43)</f>
        <v>#N/A</v>
      </c>
      <c r="BI43" s="106" t="e">
        <f aca="false">MIN($BD43,[1]requested!G117)*$BE43*IF([1]requested!G43&gt;999,$M43,[1]requested!G43)</f>
        <v>#N/A</v>
      </c>
      <c r="BJ43" s="106" t="e">
        <f aca="false">MIN($BD43,[1]requested!H117)*$BE43*IF([1]requested!H43&gt;999,$M43,[1]requested!H43)</f>
        <v>#N/A</v>
      </c>
      <c r="BK43" s="111" t="e">
        <f aca="false">MIN($BD43,[1]requested!I117)*$BE43*IF([1]requested!I43&gt;999,$M43,[1]requested!I43)</f>
        <v>#N/A</v>
      </c>
      <c r="BL43" s="106" t="e">
        <f aca="false">MIN($BD43,[1]requested!J117)*$BE43*IF([1]requested!J43&gt;999,$M43,[1]requested!J43)</f>
        <v>#N/A</v>
      </c>
      <c r="BM43" s="106" t="e">
        <f aca="false">MIN($BD43,[1]requested!K117)*$BE43*IF([1]requested!K43&gt;999,$M43,[1]requested!K43)</f>
        <v>#N/A</v>
      </c>
      <c r="BN43" s="106" t="n">
        <f aca="false">IF($D$25,MIN($BD43,[1]requested!L117)*$BE43*IF([1]requested!L43&gt;999,$M43,[1]requested!L43),0)</f>
        <v>0</v>
      </c>
      <c r="BO43" s="111" t="e">
        <f aca="false">MIN($BD43,[1]requested!M117)*$BE43*IF([1]requested!M43&gt;999,$M43,[1]requested!M43)</f>
        <v>#N/A</v>
      </c>
      <c r="BP43" s="106" t="e">
        <f aca="false">MIN($BD43,[1]requested!N117)*$BE43*IF([1]requested!N43&gt;999,$M43,[1]requested!N43)</f>
        <v>#N/A</v>
      </c>
      <c r="BQ43" s="111" t="e">
        <f aca="false">MIN($BD43,[1]requested!O117)*$BE43*IF([1]requested!O43&gt;999,$M43,[1]requested!O43)</f>
        <v>#N/A</v>
      </c>
      <c r="BR43" s="111" t="n">
        <f aca="false">MIN($BD43,[1]requested!P117)*$BE43*IF([1]requested!P43&gt;999,$M43,[1]requested!P43)</f>
        <v>0</v>
      </c>
      <c r="BS43" s="106" t="e">
        <f aca="false">MIN($BD43,[1]requested!Q117)*$BE43*IF([1]requested!Q43&gt;999,$M43,[1]requested!Q43)</f>
        <v>#N/A</v>
      </c>
      <c r="BT43" s="111" t="e">
        <f aca="false">MIN($BD43,[1]requested!R117)*$BE43*IF([1]requested!R43&gt;999,$M43,[1]requested!R43)</f>
        <v>#N/A</v>
      </c>
      <c r="BU43" s="106" t="n">
        <f aca="false">MIN($BD43,[1]requested!S117)*$BE43*IF([1]requested!S43&gt;999,$M43,[1]requested!S43)</f>
        <v>0</v>
      </c>
      <c r="BV43" s="111" t="e">
        <f aca="false">MIN($BD43,[1]requested!T117)*$BE43*IF([1]requested!T43&gt;999,$M43,[1]requested!T43)</f>
        <v>#N/A</v>
      </c>
      <c r="BW43" s="106" t="n">
        <f aca="false">MIN($BD43,[1]requested!U117)*$BE43*IF([1]requested!U43&gt;999,$M43,[1]requested!U43)</f>
        <v>0</v>
      </c>
      <c r="BX43" s="106" t="n">
        <f aca="false">MIN($BD43,[1]requested!V117)*$BE43*IF([1]requested!V43&gt;999,$M43,[1]requested!V43)</f>
        <v>0</v>
      </c>
      <c r="BY43" s="111" t="n">
        <f aca="false">MIN($BD43,[1]requested!W117)*$BE43*IF([1]requested!W43&gt;999,$M43,[1]requested!W43)</f>
        <v>0</v>
      </c>
      <c r="BZ43" s="106" t="n">
        <f aca="false">MIN($BD43,[1]requested!X117)*$BE43*IF([1]requested!X43&gt;999,$M43,[1]requested!X43)</f>
        <v>0</v>
      </c>
      <c r="CA43" s="111" t="e">
        <f aca="false">MIN($BD43,[1]requested!Y117)*$BE43*IF([1]requested!Y43&gt;999,$M43,[1]requested!Y43)</f>
        <v>#N/A</v>
      </c>
      <c r="CB43" s="106" t="e">
        <f aca="false">MIN($BD43,[1]requested!Z117)*$BE43*IF([1]requested!Z43&gt;999,$M43,[1]requested!Z43)</f>
        <v>#N/A</v>
      </c>
      <c r="CC43" s="111" t="e">
        <f aca="false">MIN($BD43,[1]requested!AA117)*$BE43*IF([1]requested!AA43&gt;999,$M43,[1]requested!AA43)</f>
        <v>#N/A</v>
      </c>
      <c r="CD43" s="111" t="n">
        <f aca="false">IF($D$27,MIN($BD43,[1]requested!AB117)*$BE43*IF([1]requested!AB43&gt;999,$M43,[1]requested!AB43),0)</f>
        <v>0</v>
      </c>
      <c r="CE43" s="106" t="n">
        <f aca="false">IF($D$27,MIN($BD43,[1]requested!AC117)*$BE43*IF([1]requested!AC43&gt;999,$M43,[1]requested!AC43),0)</f>
        <v>0</v>
      </c>
      <c r="CF43" s="106" t="n">
        <f aca="false">IF($D$27,MIN($BD43,[1]requested!AD117)*$BE43*IF([1]requested!AD43&gt;999,$M43,[1]requested!AD43),0)</f>
        <v>0</v>
      </c>
      <c r="CG43" s="106" t="n">
        <f aca="false">IF($D$27,MIN($BD43,[1]requested!AE117)*$BE43*IF([1]requested!AE43&gt;999,$M43,[1]requested!AE43),0)</f>
        <v>0</v>
      </c>
      <c r="CH43" s="111" t="n">
        <f aca="false">IF($D$27,MIN($BD43,[1]requested!AF117)*$BE43*IF([1]requested!AF43&gt;999,$M43,[1]requested!AF43),0)</f>
        <v>0</v>
      </c>
      <c r="CI43" s="106" t="n">
        <f aca="false">IF($D$27,MIN($BD43,[1]requested!AG117)*$BE43*IF([1]requested!AG43&gt;999,$M43,[1]requested!AG43),0)</f>
        <v>0</v>
      </c>
      <c r="CJ43" s="111" t="n">
        <f aca="false">IF($D$27,MIN($BD43,[1]requested!AH117)*$BE43*IF([1]requested!AH43&gt;999,$M43,[1]requested!AH43),0)</f>
        <v>0</v>
      </c>
      <c r="CK43" s="106" t="n">
        <f aca="false">IF($D$27,MIN($BD43,[1]requested!AI117)*$BE43*IF([1]requested!AI43&gt;999,$M43,[1]requested!AI43),0)</f>
        <v>0</v>
      </c>
      <c r="CL43" s="111" t="n">
        <f aca="false">IF($D$27,MIN($BD43,[1]requested!AJ117)*$BE43*IF([1]requested!AJ43&gt;999,$M43,[1]requested!AJ43),0)</f>
        <v>0</v>
      </c>
      <c r="CM43" s="106" t="n">
        <f aca="false">IF($D$27,MIN($BD43,[1]requested!AK117)*$BE43*IF([1]requested!AK43&gt;999,$M43,[1]requested!AK43),0)</f>
        <v>0</v>
      </c>
      <c r="CN43" s="106" t="n">
        <f aca="false">IF($D$27,MIN($BD43,[1]requested!AL117)*$BE43*IF([1]requested!AL43&gt;999,$M43,[1]requested!AL43),0)</f>
        <v>0</v>
      </c>
      <c r="CO43" s="111" t="n">
        <f aca="false">IF($D$27,MIN($BD43,[1]requested!AM117)*$BE43*IF([1]requested!AM43&gt;999,$M43,[1]requested!AM43),0)</f>
        <v>0</v>
      </c>
      <c r="CP43" s="110" t="n">
        <f aca="false">IF($D$27,MIN($BD43,[1]requested!AN117)*$BE43*IF([1]requested!AN43&gt;999,$M43,[1]requested!AN43),0)</f>
        <v>0</v>
      </c>
      <c r="CQ43" s="1" t="n">
        <v>2</v>
      </c>
      <c r="CR43" s="1" t="n">
        <v>2</v>
      </c>
    </row>
    <row r="44" customFormat="false" ht="25.5" hidden="false" customHeight="false" outlineLevel="0" collapsed="false">
      <c r="A44" s="107" t="s">
        <v>99</v>
      </c>
      <c r="B44" s="108" t="s">
        <v>108</v>
      </c>
      <c r="C44" s="109" t="s">
        <v>109</v>
      </c>
      <c r="D44" s="109" t="s">
        <v>110</v>
      </c>
      <c r="E44" s="109" t="s">
        <v>102</v>
      </c>
      <c r="F44" s="110" t="n">
        <v>7</v>
      </c>
      <c r="G44" s="21"/>
      <c r="H44" s="21"/>
      <c r="I44" s="21"/>
      <c r="J44" s="21"/>
      <c r="K44" s="111" t="s">
        <v>103</v>
      </c>
      <c r="L44" s="112" t="s">
        <v>104</v>
      </c>
      <c r="M44" s="113" t="e">
        <f aca="false">N_100</f>
        <v>#N/A</v>
      </c>
      <c r="N44" s="114" t="n">
        <f aca="false">IF(G44&gt;0,G44,10)</f>
        <v>10</v>
      </c>
      <c r="O44" s="114" t="n">
        <f aca="false">IF(N44&lt;9.9,MAX(1,H44),0)</f>
        <v>0</v>
      </c>
      <c r="P44" s="114" t="n">
        <f aca="false">IF(N44&lt;=$F$30+0.01,1,0)</f>
        <v>0</v>
      </c>
      <c r="Q44" s="106" t="n">
        <f aca="false">IF($D$25,MIN($O44,[1]requested!D118)*$P44*IF([1]requested!D44&gt;999,$M44,[1]requested!D44),0)</f>
        <v>0</v>
      </c>
      <c r="R44" s="111" t="n">
        <f aca="false">IF($D$25,MIN($O44,[1]requested!E118)*$P44*IF([1]requested!E44&gt;999,$M44,[1]requested!E44),0)</f>
        <v>0</v>
      </c>
      <c r="S44" s="111" t="e">
        <f aca="false">MIN($O44,[1]requested!F118)*$P44*IF([1]requested!F44&gt;999,$M44,[1]requested!F44)</f>
        <v>#N/A</v>
      </c>
      <c r="T44" s="106" t="e">
        <f aca="false">MIN($O44,[1]requested!G118)*$P44*IF([1]requested!G44&gt;999,$M44,[1]requested!G44)</f>
        <v>#N/A</v>
      </c>
      <c r="U44" s="106" t="e">
        <f aca="false">MIN($O44,[1]requested!H118)*$P44*IF([1]requested!H44&gt;999,$M44,[1]requested!H44)</f>
        <v>#N/A</v>
      </c>
      <c r="V44" s="111" t="e">
        <f aca="false">MIN($O44,[1]requested!I118)*$P44*IF([1]requested!I44&gt;999,$M44,[1]requested!I44)</f>
        <v>#N/A</v>
      </c>
      <c r="W44" s="106" t="e">
        <f aca="false">MIN($O44,[1]requested!J118)*$P44*IF([1]requested!J44&gt;999,$M44,[1]requested!J44)</f>
        <v>#N/A</v>
      </c>
      <c r="X44" s="106" t="e">
        <f aca="false">MIN($O44,[1]requested!K118)*$P44*IF([1]requested!K44&gt;999,$M44,[1]requested!K44)</f>
        <v>#N/A</v>
      </c>
      <c r="Y44" s="106" t="n">
        <f aca="false">IF($D$25,MIN($O44,[1]requested!L118)*$P44*IF([1]requested!L44&gt;999,$M44,[1]requested!L44),0)</f>
        <v>0</v>
      </c>
      <c r="Z44" s="111" t="e">
        <f aca="false">MIN($O44,[1]requested!M118)*$P44*IF([1]requested!M44&gt;999,$M44,[1]requested!M44)</f>
        <v>#N/A</v>
      </c>
      <c r="AA44" s="106" t="e">
        <f aca="false">MIN($O44,[1]requested!N118)*$P44*IF([1]requested!N44&gt;999,$M44,[1]requested!N44)</f>
        <v>#N/A</v>
      </c>
      <c r="AB44" s="111" t="e">
        <f aca="false">MIN($O44,[1]requested!O118)*$P44*IF([1]requested!O44&gt;999,$M44,[1]requested!O44)</f>
        <v>#N/A</v>
      </c>
      <c r="AC44" s="111" t="n">
        <f aca="false">MIN($O44,[1]requested!P118)*$P44*IF([1]requested!P44&gt;999,$M44,[1]requested!P44)</f>
        <v>0</v>
      </c>
      <c r="AD44" s="106" t="e">
        <f aca="false">MIN($O44,[1]requested!Q118)*$P44*IF([1]requested!Q44&gt;999,$M44,[1]requested!Q44)</f>
        <v>#N/A</v>
      </c>
      <c r="AE44" s="111" t="e">
        <f aca="false">MIN($O44,[1]requested!R118)*$P44*IF([1]requested!R44&gt;999,$M44,[1]requested!R44)</f>
        <v>#N/A</v>
      </c>
      <c r="AF44" s="106" t="n">
        <f aca="false">MIN($O44,[1]requested!S118)*$P44*IF([1]requested!S44&gt;999,$M44,[1]requested!S44)</f>
        <v>0</v>
      </c>
      <c r="AG44" s="111" t="e">
        <f aca="false">MIN($O44,[1]requested!T118)*$P44*IF([1]requested!T44&gt;999,$M44,[1]requested!T44)</f>
        <v>#N/A</v>
      </c>
      <c r="AH44" s="106" t="n">
        <f aca="false">MIN($O44,[1]requested!U118)*$P44*IF([1]requested!U44&gt;999,$M44,[1]requested!U44)</f>
        <v>0</v>
      </c>
      <c r="AI44" s="106" t="n">
        <f aca="false">MIN($O44,[1]requested!V118)*$P44*IF([1]requested!V44&gt;999,$M44,[1]requested!V44)</f>
        <v>0</v>
      </c>
      <c r="AJ44" s="111" t="n">
        <f aca="false">MIN($O44,[1]requested!W118)*$P44*IF([1]requested!W44&gt;999,$M44,[1]requested!W44)</f>
        <v>0</v>
      </c>
      <c r="AK44" s="106" t="n">
        <f aca="false">MIN($O44,[1]requested!X118)*$P44*IF([1]requested!X44&gt;999,$M44,[1]requested!X44)</f>
        <v>0</v>
      </c>
      <c r="AL44" s="111" t="e">
        <f aca="false">MIN($O44,[1]requested!Y118)*$P44*IF([1]requested!Y44&gt;999,$M44,[1]requested!Y44)</f>
        <v>#N/A</v>
      </c>
      <c r="AM44" s="106" t="e">
        <f aca="false">MIN($O44,[1]requested!Z118)*$P44*IF([1]requested!Z44&gt;999,$M44,[1]requested!Z44)</f>
        <v>#N/A</v>
      </c>
      <c r="AN44" s="111" t="e">
        <f aca="false">MIN($O44,[1]requested!AA118)*$P44*IF([1]requested!AA44&gt;999,$M44,[1]requested!AA44)</f>
        <v>#N/A</v>
      </c>
      <c r="AO44" s="111" t="n">
        <f aca="false">IF($D$27,MIN($O44,[1]requested!AB118)*$P44*IF([1]requested!AB44&gt;999,$M44,[1]requested!AB44),0)</f>
        <v>0</v>
      </c>
      <c r="AP44" s="106" t="n">
        <f aca="false">IF($D$27,MIN($O44,[1]requested!AC118)*$P44*IF([1]requested!AC44&gt;999,$M44,[1]requested!AC44),0)</f>
        <v>0</v>
      </c>
      <c r="AQ44" s="106" t="n">
        <f aca="false">IF($D$27,MIN($O44,[1]requested!AD118)*$P44*IF([1]requested!AD44&gt;999,$M44,[1]requested!AD44),0)</f>
        <v>0</v>
      </c>
      <c r="AR44" s="106" t="n">
        <f aca="false">IF($D$27,MIN($O44,[1]requested!AE118)*$P44*IF([1]requested!AE44&gt;999,$M44,[1]requested!AE44),0)</f>
        <v>0</v>
      </c>
      <c r="AS44" s="111" t="n">
        <f aca="false">IF($D$27,MIN($O44,[1]requested!AF118)*$P44*IF([1]requested!AF44&gt;999,$M44,[1]requested!AF44),0)</f>
        <v>0</v>
      </c>
      <c r="AT44" s="106" t="n">
        <f aca="false">IF($D$27,MIN($O44,[1]requested!AG118)*$P44*IF([1]requested!AG44&gt;999,$M44,[1]requested!AG44),0)</f>
        <v>0</v>
      </c>
      <c r="AU44" s="111" t="n">
        <f aca="false">IF($D$27,MIN($O44,[1]requested!AH118)*$P44*IF([1]requested!AH44&gt;999,$M44,[1]requested!AH44),0)</f>
        <v>0</v>
      </c>
      <c r="AV44" s="106" t="n">
        <f aca="false">IF($D$27,MIN($O44,[1]requested!AI118)*$P44*IF([1]requested!AI44&gt;999,$M44,[1]requested!AI44),0)</f>
        <v>0</v>
      </c>
      <c r="AW44" s="111" t="n">
        <f aca="false">IF($D$27,MIN($O44,[1]requested!AJ118)*$P44*IF([1]requested!AJ44&gt;999,$M44,[1]requested!AJ44),0)</f>
        <v>0</v>
      </c>
      <c r="AX44" s="106" t="n">
        <f aca="false">IF($D$27,MIN($O44,[1]requested!AK118)*$P44*IF([1]requested!AK44&gt;999,$M44,[1]requested!AK44),0)</f>
        <v>0</v>
      </c>
      <c r="AY44" s="106" t="n">
        <f aca="false">IF($D$27,MIN($O44,[1]requested!AL118)*$P44*IF([1]requested!AL44&gt;999,$M44,[1]requested!AL44),0)</f>
        <v>0</v>
      </c>
      <c r="AZ44" s="111" t="n">
        <f aca="false">IF($D$27,MIN($O44,[1]requested!AM118)*$P44*IF([1]requested!AM44&gt;999,$M44,[1]requested!AM44),0)</f>
        <v>0</v>
      </c>
      <c r="BA44" s="110" t="n">
        <f aca="false">IF($D$27,MIN($O44,[1]requested!AN118)*$P44*IF([1]requested!AN44&gt;999,$M44,[1]requested!AN44),0)</f>
        <v>0</v>
      </c>
      <c r="BB44" s="1"/>
      <c r="BC44" s="114" t="n">
        <f aca="false">MIN(IF(G44&gt;0,G44,10),IF(I44&gt;0,I44,10))</f>
        <v>10</v>
      </c>
      <c r="BD44" s="114" t="n">
        <f aca="false">IF(BC44&lt;9.9,MAX(1,H44,J44),0)</f>
        <v>0</v>
      </c>
      <c r="BE44" s="114" t="n">
        <f aca="false">IF(BC44&lt;=$F$30+0.01,1,0)</f>
        <v>0</v>
      </c>
      <c r="BF44" s="106" t="n">
        <f aca="false">IF($D$25,MIN($BD44,[1]requested!D118)*$BE44*IF([1]requested!D44&gt;999,$M44,[1]requested!D44),0)</f>
        <v>0</v>
      </c>
      <c r="BG44" s="111" t="n">
        <f aca="false">IF($D$25,MIN($BD44,[1]requested!E118)*$BE44*IF([1]requested!E44&gt;999,$M44,[1]requested!E44),0)</f>
        <v>0</v>
      </c>
      <c r="BH44" s="111" t="e">
        <f aca="false">MIN($BD44,[1]requested!F118)*$BE44*IF([1]requested!F44&gt;999,$M44,[1]requested!F44)</f>
        <v>#N/A</v>
      </c>
      <c r="BI44" s="106" t="e">
        <f aca="false">MIN($BD44,[1]requested!G118)*$BE44*IF([1]requested!G44&gt;999,$M44,[1]requested!G44)</f>
        <v>#N/A</v>
      </c>
      <c r="BJ44" s="106" t="e">
        <f aca="false">MIN($BD44,[1]requested!H118)*$BE44*IF([1]requested!H44&gt;999,$M44,[1]requested!H44)</f>
        <v>#N/A</v>
      </c>
      <c r="BK44" s="111" t="e">
        <f aca="false">MIN($BD44,[1]requested!I118)*$BE44*IF([1]requested!I44&gt;999,$M44,[1]requested!I44)</f>
        <v>#N/A</v>
      </c>
      <c r="BL44" s="106" t="e">
        <f aca="false">MIN($BD44,[1]requested!J118)*$BE44*IF([1]requested!J44&gt;999,$M44,[1]requested!J44)</f>
        <v>#N/A</v>
      </c>
      <c r="BM44" s="106" t="e">
        <f aca="false">MIN($BD44,[1]requested!K118)*$BE44*IF([1]requested!K44&gt;999,$M44,[1]requested!K44)</f>
        <v>#N/A</v>
      </c>
      <c r="BN44" s="106" t="n">
        <f aca="false">IF($D$25,MIN($BD44,[1]requested!L118)*$BE44*IF([1]requested!L44&gt;999,$M44,[1]requested!L44),0)</f>
        <v>0</v>
      </c>
      <c r="BO44" s="111" t="e">
        <f aca="false">MIN($BD44,[1]requested!M118)*$BE44*IF([1]requested!M44&gt;999,$M44,[1]requested!M44)</f>
        <v>#N/A</v>
      </c>
      <c r="BP44" s="106" t="e">
        <f aca="false">MIN($BD44,[1]requested!N118)*$BE44*IF([1]requested!N44&gt;999,$M44,[1]requested!N44)</f>
        <v>#N/A</v>
      </c>
      <c r="BQ44" s="111" t="e">
        <f aca="false">MIN($BD44,[1]requested!O118)*$BE44*IF([1]requested!O44&gt;999,$M44,[1]requested!O44)</f>
        <v>#N/A</v>
      </c>
      <c r="BR44" s="111" t="n">
        <f aca="false">MIN($BD44,[1]requested!P118)*$BE44*IF([1]requested!P44&gt;999,$M44,[1]requested!P44)</f>
        <v>0</v>
      </c>
      <c r="BS44" s="106" t="e">
        <f aca="false">MIN($BD44,[1]requested!Q118)*$BE44*IF([1]requested!Q44&gt;999,$M44,[1]requested!Q44)</f>
        <v>#N/A</v>
      </c>
      <c r="BT44" s="111" t="e">
        <f aca="false">MIN($BD44,[1]requested!R118)*$BE44*IF([1]requested!R44&gt;999,$M44,[1]requested!R44)</f>
        <v>#N/A</v>
      </c>
      <c r="BU44" s="106" t="n">
        <f aca="false">MIN($BD44,[1]requested!S118)*$BE44*IF([1]requested!S44&gt;999,$M44,[1]requested!S44)</f>
        <v>0</v>
      </c>
      <c r="BV44" s="111" t="e">
        <f aca="false">MIN($BD44,[1]requested!T118)*$BE44*IF([1]requested!T44&gt;999,$M44,[1]requested!T44)</f>
        <v>#N/A</v>
      </c>
      <c r="BW44" s="106" t="n">
        <f aca="false">MIN($BD44,[1]requested!U118)*$BE44*IF([1]requested!U44&gt;999,$M44,[1]requested!U44)</f>
        <v>0</v>
      </c>
      <c r="BX44" s="106" t="n">
        <f aca="false">MIN($BD44,[1]requested!V118)*$BE44*IF([1]requested!V44&gt;999,$M44,[1]requested!V44)</f>
        <v>0</v>
      </c>
      <c r="BY44" s="111" t="n">
        <f aca="false">MIN($BD44,[1]requested!W118)*$BE44*IF([1]requested!W44&gt;999,$M44,[1]requested!W44)</f>
        <v>0</v>
      </c>
      <c r="BZ44" s="106" t="n">
        <f aca="false">MIN($BD44,[1]requested!X118)*$BE44*IF([1]requested!X44&gt;999,$M44,[1]requested!X44)</f>
        <v>0</v>
      </c>
      <c r="CA44" s="111" t="e">
        <f aca="false">MIN($BD44,[1]requested!Y118)*$BE44*IF([1]requested!Y44&gt;999,$M44,[1]requested!Y44)</f>
        <v>#N/A</v>
      </c>
      <c r="CB44" s="106" t="e">
        <f aca="false">MIN($BD44,[1]requested!Z118)*$BE44*IF([1]requested!Z44&gt;999,$M44,[1]requested!Z44)</f>
        <v>#N/A</v>
      </c>
      <c r="CC44" s="111" t="e">
        <f aca="false">MIN($BD44,[1]requested!AA118)*$BE44*IF([1]requested!AA44&gt;999,$M44,[1]requested!AA44)</f>
        <v>#N/A</v>
      </c>
      <c r="CD44" s="111" t="n">
        <f aca="false">IF($D$27,MIN($BD44,[1]requested!AB118)*$BE44*IF([1]requested!AB44&gt;999,$M44,[1]requested!AB44),0)</f>
        <v>0</v>
      </c>
      <c r="CE44" s="106" t="n">
        <f aca="false">IF($D$27,MIN($BD44,[1]requested!AC118)*$BE44*IF([1]requested!AC44&gt;999,$M44,[1]requested!AC44),0)</f>
        <v>0</v>
      </c>
      <c r="CF44" s="106" t="n">
        <f aca="false">IF($D$27,MIN($BD44,[1]requested!AD118)*$BE44*IF([1]requested!AD44&gt;999,$M44,[1]requested!AD44),0)</f>
        <v>0</v>
      </c>
      <c r="CG44" s="106" t="n">
        <f aca="false">IF($D$27,MIN($BD44,[1]requested!AE118)*$BE44*IF([1]requested!AE44&gt;999,$M44,[1]requested!AE44),0)</f>
        <v>0</v>
      </c>
      <c r="CH44" s="111" t="n">
        <f aca="false">IF($D$27,MIN($BD44,[1]requested!AF118)*$BE44*IF([1]requested!AF44&gt;999,$M44,[1]requested!AF44),0)</f>
        <v>0</v>
      </c>
      <c r="CI44" s="106" t="n">
        <f aca="false">IF($D$27,MIN($BD44,[1]requested!AG118)*$BE44*IF([1]requested!AG44&gt;999,$M44,[1]requested!AG44),0)</f>
        <v>0</v>
      </c>
      <c r="CJ44" s="111" t="n">
        <f aca="false">IF($D$27,MIN($BD44,[1]requested!AH118)*$BE44*IF([1]requested!AH44&gt;999,$M44,[1]requested!AH44),0)</f>
        <v>0</v>
      </c>
      <c r="CK44" s="106" t="n">
        <f aca="false">IF($D$27,MIN($BD44,[1]requested!AI118)*$BE44*IF([1]requested!AI44&gt;999,$M44,[1]requested!AI44),0)</f>
        <v>0</v>
      </c>
      <c r="CL44" s="111" t="n">
        <f aca="false">IF($D$27,MIN($BD44,[1]requested!AJ118)*$BE44*IF([1]requested!AJ44&gt;999,$M44,[1]requested!AJ44),0)</f>
        <v>0</v>
      </c>
      <c r="CM44" s="106" t="n">
        <f aca="false">IF($D$27,MIN($BD44,[1]requested!AK118)*$BE44*IF([1]requested!AK44&gt;999,$M44,[1]requested!AK44),0)</f>
        <v>0</v>
      </c>
      <c r="CN44" s="106" t="n">
        <f aca="false">IF($D$27,MIN($BD44,[1]requested!AL118)*$BE44*IF([1]requested!AL44&gt;999,$M44,[1]requested!AL44),0)</f>
        <v>0</v>
      </c>
      <c r="CO44" s="111" t="n">
        <f aca="false">IF($D$27,MIN($BD44,[1]requested!AM118)*$BE44*IF([1]requested!AM44&gt;999,$M44,[1]requested!AM44),0)</f>
        <v>0</v>
      </c>
      <c r="CP44" s="110" t="n">
        <f aca="false">IF($D$27,MIN($BD44,[1]requested!AN118)*$BE44*IF([1]requested!AN44&gt;999,$M44,[1]requested!AN44),0)</f>
        <v>0</v>
      </c>
      <c r="CQ44" s="1" t="n">
        <v>3</v>
      </c>
      <c r="CR44" s="1" t="n">
        <v>3</v>
      </c>
    </row>
    <row r="45" customFormat="false" ht="25.5" hidden="false" customHeight="false" outlineLevel="0" collapsed="false">
      <c r="A45" s="107" t="s">
        <v>105</v>
      </c>
      <c r="B45" s="108" t="s">
        <v>111</v>
      </c>
      <c r="C45" s="109" t="s">
        <v>112</v>
      </c>
      <c r="D45" s="109" t="s">
        <v>110</v>
      </c>
      <c r="E45" s="109" t="s">
        <v>107</v>
      </c>
      <c r="F45" s="110" t="n">
        <v>7</v>
      </c>
      <c r="G45" s="21"/>
      <c r="H45" s="21"/>
      <c r="I45" s="21"/>
      <c r="J45" s="21"/>
      <c r="K45" s="111" t="s">
        <v>103</v>
      </c>
      <c r="L45" s="112" t="s">
        <v>104</v>
      </c>
      <c r="M45" s="113" t="e">
        <f aca="false">N_60</f>
        <v>#N/A</v>
      </c>
      <c r="N45" s="114" t="n">
        <f aca="false">IF(G45&gt;0,G45,10)</f>
        <v>10</v>
      </c>
      <c r="O45" s="114" t="n">
        <f aca="false">IF(N45&lt;9.9,MAX(1,H45),0)</f>
        <v>0</v>
      </c>
      <c r="P45" s="114" t="n">
        <f aca="false">IF(N45&lt;=$F$30+0.01,1,0)</f>
        <v>0</v>
      </c>
      <c r="Q45" s="106" t="n">
        <f aca="false">IF($D$25,MIN($O45,[1]requested!D119)*$P45*IF([1]requested!D45&gt;999,$M45,[1]requested!D45),0)</f>
        <v>0</v>
      </c>
      <c r="R45" s="111" t="n">
        <f aca="false">IF($D$25,MIN($O45,[1]requested!E119)*$P45*IF([1]requested!E45&gt;999,$M45,[1]requested!E45),0)</f>
        <v>0</v>
      </c>
      <c r="S45" s="111" t="e">
        <f aca="false">MIN($O45,[1]requested!F119)*$P45*IF([1]requested!F45&gt;999,$M45,[1]requested!F45)</f>
        <v>#N/A</v>
      </c>
      <c r="T45" s="106" t="e">
        <f aca="false">MIN($O45,[1]requested!G119)*$P45*IF([1]requested!G45&gt;999,$M45,[1]requested!G45)</f>
        <v>#N/A</v>
      </c>
      <c r="U45" s="106" t="e">
        <f aca="false">MIN($O45,[1]requested!H119)*$P45*IF([1]requested!H45&gt;999,$M45,[1]requested!H45)</f>
        <v>#N/A</v>
      </c>
      <c r="V45" s="111" t="e">
        <f aca="false">MIN($O45,[1]requested!I119)*$P45*IF([1]requested!I45&gt;999,$M45,[1]requested!I45)</f>
        <v>#N/A</v>
      </c>
      <c r="W45" s="106" t="e">
        <f aca="false">MIN($O45,[1]requested!J119)*$P45*IF([1]requested!J45&gt;999,$M45,[1]requested!J45)</f>
        <v>#N/A</v>
      </c>
      <c r="X45" s="106" t="e">
        <f aca="false">MIN($O45,[1]requested!K119)*$P45*IF([1]requested!K45&gt;999,$M45,[1]requested!K45)</f>
        <v>#N/A</v>
      </c>
      <c r="Y45" s="106" t="n">
        <f aca="false">IF($D$25,MIN($O45,[1]requested!L119)*$P45*IF([1]requested!L45&gt;999,$M45,[1]requested!L45),0)</f>
        <v>0</v>
      </c>
      <c r="Z45" s="111" t="e">
        <f aca="false">MIN($O45,[1]requested!M119)*$P45*IF([1]requested!M45&gt;999,$M45,[1]requested!M45)</f>
        <v>#N/A</v>
      </c>
      <c r="AA45" s="106" t="e">
        <f aca="false">MIN($O45,[1]requested!N119)*$P45*IF([1]requested!N45&gt;999,$M45,[1]requested!N45)</f>
        <v>#N/A</v>
      </c>
      <c r="AB45" s="111" t="e">
        <f aca="false">MIN($O45,[1]requested!O119)*$P45*IF([1]requested!O45&gt;999,$M45,[1]requested!O45)</f>
        <v>#N/A</v>
      </c>
      <c r="AC45" s="111" t="n">
        <f aca="false">MIN($O45,[1]requested!P119)*$P45*IF([1]requested!P45&gt;999,$M45,[1]requested!P45)</f>
        <v>0</v>
      </c>
      <c r="AD45" s="106" t="e">
        <f aca="false">MIN($O45,[1]requested!Q119)*$P45*IF([1]requested!Q45&gt;999,$M45,[1]requested!Q45)</f>
        <v>#N/A</v>
      </c>
      <c r="AE45" s="111" t="e">
        <f aca="false">MIN($O45,[1]requested!R119)*$P45*IF([1]requested!R45&gt;999,$M45,[1]requested!R45)</f>
        <v>#N/A</v>
      </c>
      <c r="AF45" s="106" t="n">
        <f aca="false">MIN($O45,[1]requested!S119)*$P45*IF([1]requested!S45&gt;999,$M45,[1]requested!S45)</f>
        <v>0</v>
      </c>
      <c r="AG45" s="111" t="e">
        <f aca="false">MIN($O45,[1]requested!T119)*$P45*IF([1]requested!T45&gt;999,$M45,[1]requested!T45)</f>
        <v>#N/A</v>
      </c>
      <c r="AH45" s="106" t="n">
        <f aca="false">MIN($O45,[1]requested!U119)*$P45*IF([1]requested!U45&gt;999,$M45,[1]requested!U45)</f>
        <v>0</v>
      </c>
      <c r="AI45" s="106" t="n">
        <f aca="false">MIN($O45,[1]requested!V119)*$P45*IF([1]requested!V45&gt;999,$M45,[1]requested!V45)</f>
        <v>0</v>
      </c>
      <c r="AJ45" s="111" t="n">
        <f aca="false">MIN($O45,[1]requested!W119)*$P45*IF([1]requested!W45&gt;999,$M45,[1]requested!W45)</f>
        <v>0</v>
      </c>
      <c r="AK45" s="106" t="n">
        <f aca="false">MIN($O45,[1]requested!X119)*$P45*IF([1]requested!X45&gt;999,$M45,[1]requested!X45)</f>
        <v>0</v>
      </c>
      <c r="AL45" s="111" t="e">
        <f aca="false">MIN($O45,[1]requested!Y119)*$P45*IF([1]requested!Y45&gt;999,$M45,[1]requested!Y45)</f>
        <v>#N/A</v>
      </c>
      <c r="AM45" s="106" t="e">
        <f aca="false">MIN($O45,[1]requested!Z119)*$P45*IF([1]requested!Z45&gt;999,$M45,[1]requested!Z45)</f>
        <v>#N/A</v>
      </c>
      <c r="AN45" s="111" t="e">
        <f aca="false">MIN($O45,[1]requested!AA119)*$P45*IF([1]requested!AA45&gt;999,$M45,[1]requested!AA45)</f>
        <v>#N/A</v>
      </c>
      <c r="AO45" s="111" t="n">
        <f aca="false">IF($D$27,MIN($O45,[1]requested!AB119)*$P45*IF([1]requested!AB45&gt;999,$M45,[1]requested!AB45),0)</f>
        <v>0</v>
      </c>
      <c r="AP45" s="106" t="n">
        <f aca="false">IF($D$27,MIN($O45,[1]requested!AC119)*$P45*IF([1]requested!AC45&gt;999,$M45,[1]requested!AC45),0)</f>
        <v>0</v>
      </c>
      <c r="AQ45" s="106" t="n">
        <f aca="false">IF($D$27,MIN($O45,[1]requested!AD119)*$P45*IF([1]requested!AD45&gt;999,$M45,[1]requested!AD45),0)</f>
        <v>0</v>
      </c>
      <c r="AR45" s="106" t="n">
        <f aca="false">IF($D$27,MIN($O45,[1]requested!AE119)*$P45*IF([1]requested!AE45&gt;999,$M45,[1]requested!AE45),0)</f>
        <v>0</v>
      </c>
      <c r="AS45" s="111" t="n">
        <f aca="false">IF($D$27,MIN($O45,[1]requested!AF119)*$P45*IF([1]requested!AF45&gt;999,$M45,[1]requested!AF45),0)</f>
        <v>0</v>
      </c>
      <c r="AT45" s="106" t="n">
        <f aca="false">IF($D$27,MIN($O45,[1]requested!AG119)*$P45*IF([1]requested!AG45&gt;999,$M45,[1]requested!AG45),0)</f>
        <v>0</v>
      </c>
      <c r="AU45" s="111" t="n">
        <f aca="false">IF($D$27,MIN($O45,[1]requested!AH119)*$P45*IF([1]requested!AH45&gt;999,$M45,[1]requested!AH45),0)</f>
        <v>0</v>
      </c>
      <c r="AV45" s="106" t="n">
        <f aca="false">IF($D$27,MIN($O45,[1]requested!AI119)*$P45*IF([1]requested!AI45&gt;999,$M45,[1]requested!AI45),0)</f>
        <v>0</v>
      </c>
      <c r="AW45" s="111" t="n">
        <f aca="false">IF($D$27,MIN($O45,[1]requested!AJ119)*$P45*IF([1]requested!AJ45&gt;999,$M45,[1]requested!AJ45),0)</f>
        <v>0</v>
      </c>
      <c r="AX45" s="106" t="n">
        <f aca="false">IF($D$27,MIN($O45,[1]requested!AK119)*$P45*IF([1]requested!AK45&gt;999,$M45,[1]requested!AK45),0)</f>
        <v>0</v>
      </c>
      <c r="AY45" s="106" t="n">
        <f aca="false">IF($D$27,MIN($O45,[1]requested!AL119)*$P45*IF([1]requested!AL45&gt;999,$M45,[1]requested!AL45),0)</f>
        <v>0</v>
      </c>
      <c r="AZ45" s="111" t="n">
        <f aca="false">IF($D$27,MIN($O45,[1]requested!AM119)*$P45*IF([1]requested!AM45&gt;999,$M45,[1]requested!AM45),0)</f>
        <v>0</v>
      </c>
      <c r="BA45" s="110" t="n">
        <f aca="false">IF($D$27,MIN($O45,[1]requested!AN119)*$P45*IF([1]requested!AN45&gt;999,$M45,[1]requested!AN45),0)</f>
        <v>0</v>
      </c>
      <c r="BB45" s="1"/>
      <c r="BC45" s="114" t="n">
        <f aca="false">MIN(IF(G45&gt;0,G45,10),IF(I45&gt;0,I45,10))</f>
        <v>10</v>
      </c>
      <c r="BD45" s="114" t="n">
        <f aca="false">IF(BC45&lt;9.9,MAX(1,H45,J45),0)</f>
        <v>0</v>
      </c>
      <c r="BE45" s="114" t="n">
        <f aca="false">IF(BC45&lt;=$F$30+0.01,1,0)</f>
        <v>0</v>
      </c>
      <c r="BF45" s="106" t="n">
        <f aca="false">IF($D$25,MIN($BD45,[1]requested!D119)*$BE45*IF([1]requested!D45&gt;999,$M45,[1]requested!D45),0)</f>
        <v>0</v>
      </c>
      <c r="BG45" s="111" t="n">
        <f aca="false">IF($D$25,MIN($BD45,[1]requested!E119)*$BE45*IF([1]requested!E45&gt;999,$M45,[1]requested!E45),0)</f>
        <v>0</v>
      </c>
      <c r="BH45" s="111" t="e">
        <f aca="false">MIN($BD45,[1]requested!F119)*$BE45*IF([1]requested!F45&gt;999,$M45,[1]requested!F45)</f>
        <v>#N/A</v>
      </c>
      <c r="BI45" s="106" t="e">
        <f aca="false">MIN($BD45,[1]requested!G119)*$BE45*IF([1]requested!G45&gt;999,$M45,[1]requested!G45)</f>
        <v>#N/A</v>
      </c>
      <c r="BJ45" s="106" t="e">
        <f aca="false">MIN($BD45,[1]requested!H119)*$BE45*IF([1]requested!H45&gt;999,$M45,[1]requested!H45)</f>
        <v>#N/A</v>
      </c>
      <c r="BK45" s="111" t="e">
        <f aca="false">MIN($BD45,[1]requested!I119)*$BE45*IF([1]requested!I45&gt;999,$M45,[1]requested!I45)</f>
        <v>#N/A</v>
      </c>
      <c r="BL45" s="106" t="e">
        <f aca="false">MIN($BD45,[1]requested!J119)*$BE45*IF([1]requested!J45&gt;999,$M45,[1]requested!J45)</f>
        <v>#N/A</v>
      </c>
      <c r="BM45" s="106" t="e">
        <f aca="false">MIN($BD45,[1]requested!K119)*$BE45*IF([1]requested!K45&gt;999,$M45,[1]requested!K45)</f>
        <v>#N/A</v>
      </c>
      <c r="BN45" s="106" t="n">
        <f aca="false">IF($D$25,MIN($BD45,[1]requested!L119)*$BE45*IF([1]requested!L45&gt;999,$M45,[1]requested!L45),0)</f>
        <v>0</v>
      </c>
      <c r="BO45" s="111" t="e">
        <f aca="false">MIN($BD45,[1]requested!M119)*$BE45*IF([1]requested!M45&gt;999,$M45,[1]requested!M45)</f>
        <v>#N/A</v>
      </c>
      <c r="BP45" s="106" t="e">
        <f aca="false">MIN($BD45,[1]requested!N119)*$BE45*IF([1]requested!N45&gt;999,$M45,[1]requested!N45)</f>
        <v>#N/A</v>
      </c>
      <c r="BQ45" s="111" t="e">
        <f aca="false">MIN($BD45,[1]requested!O119)*$BE45*IF([1]requested!O45&gt;999,$M45,[1]requested!O45)</f>
        <v>#N/A</v>
      </c>
      <c r="BR45" s="111" t="n">
        <f aca="false">MIN($BD45,[1]requested!P119)*$BE45*IF([1]requested!P45&gt;999,$M45,[1]requested!P45)</f>
        <v>0</v>
      </c>
      <c r="BS45" s="106" t="e">
        <f aca="false">MIN($BD45,[1]requested!Q119)*$BE45*IF([1]requested!Q45&gt;999,$M45,[1]requested!Q45)</f>
        <v>#N/A</v>
      </c>
      <c r="BT45" s="111" t="e">
        <f aca="false">MIN($BD45,[1]requested!R119)*$BE45*IF([1]requested!R45&gt;999,$M45,[1]requested!R45)</f>
        <v>#N/A</v>
      </c>
      <c r="BU45" s="106" t="n">
        <f aca="false">MIN($BD45,[1]requested!S119)*$BE45*IF([1]requested!S45&gt;999,$M45,[1]requested!S45)</f>
        <v>0</v>
      </c>
      <c r="BV45" s="111" t="e">
        <f aca="false">MIN($BD45,[1]requested!T119)*$BE45*IF([1]requested!T45&gt;999,$M45,[1]requested!T45)</f>
        <v>#N/A</v>
      </c>
      <c r="BW45" s="106" t="n">
        <f aca="false">MIN($BD45,[1]requested!U119)*$BE45*IF([1]requested!U45&gt;999,$M45,[1]requested!U45)</f>
        <v>0</v>
      </c>
      <c r="BX45" s="106" t="n">
        <f aca="false">MIN($BD45,[1]requested!V119)*$BE45*IF([1]requested!V45&gt;999,$M45,[1]requested!V45)</f>
        <v>0</v>
      </c>
      <c r="BY45" s="111" t="n">
        <f aca="false">MIN($BD45,[1]requested!W119)*$BE45*IF([1]requested!W45&gt;999,$M45,[1]requested!W45)</f>
        <v>0</v>
      </c>
      <c r="BZ45" s="106" t="n">
        <f aca="false">MIN($BD45,[1]requested!X119)*$BE45*IF([1]requested!X45&gt;999,$M45,[1]requested!X45)</f>
        <v>0</v>
      </c>
      <c r="CA45" s="111" t="e">
        <f aca="false">MIN($BD45,[1]requested!Y119)*$BE45*IF([1]requested!Y45&gt;999,$M45,[1]requested!Y45)</f>
        <v>#N/A</v>
      </c>
      <c r="CB45" s="106" t="e">
        <f aca="false">MIN($BD45,[1]requested!Z119)*$BE45*IF([1]requested!Z45&gt;999,$M45,[1]requested!Z45)</f>
        <v>#N/A</v>
      </c>
      <c r="CC45" s="111" t="e">
        <f aca="false">MIN($BD45,[1]requested!AA119)*$BE45*IF([1]requested!AA45&gt;999,$M45,[1]requested!AA45)</f>
        <v>#N/A</v>
      </c>
      <c r="CD45" s="111" t="n">
        <f aca="false">IF($D$27,MIN($BD45,[1]requested!AB119)*$BE45*IF([1]requested!AB45&gt;999,$M45,[1]requested!AB45),0)</f>
        <v>0</v>
      </c>
      <c r="CE45" s="106" t="n">
        <f aca="false">IF($D$27,MIN($BD45,[1]requested!AC119)*$BE45*IF([1]requested!AC45&gt;999,$M45,[1]requested!AC45),0)</f>
        <v>0</v>
      </c>
      <c r="CF45" s="106" t="n">
        <f aca="false">IF($D$27,MIN($BD45,[1]requested!AD119)*$BE45*IF([1]requested!AD45&gt;999,$M45,[1]requested!AD45),0)</f>
        <v>0</v>
      </c>
      <c r="CG45" s="106" t="n">
        <f aca="false">IF($D$27,MIN($BD45,[1]requested!AE119)*$BE45*IF([1]requested!AE45&gt;999,$M45,[1]requested!AE45),0)</f>
        <v>0</v>
      </c>
      <c r="CH45" s="111" t="n">
        <f aca="false">IF($D$27,MIN($BD45,[1]requested!AF119)*$BE45*IF([1]requested!AF45&gt;999,$M45,[1]requested!AF45),0)</f>
        <v>0</v>
      </c>
      <c r="CI45" s="106" t="n">
        <f aca="false">IF($D$27,MIN($BD45,[1]requested!AG119)*$BE45*IF([1]requested!AG45&gt;999,$M45,[1]requested!AG45),0)</f>
        <v>0</v>
      </c>
      <c r="CJ45" s="111" t="n">
        <f aca="false">IF($D$27,MIN($BD45,[1]requested!AH119)*$BE45*IF([1]requested!AH45&gt;999,$M45,[1]requested!AH45),0)</f>
        <v>0</v>
      </c>
      <c r="CK45" s="106" t="n">
        <f aca="false">IF($D$27,MIN($BD45,[1]requested!AI119)*$BE45*IF([1]requested!AI45&gt;999,$M45,[1]requested!AI45),0)</f>
        <v>0</v>
      </c>
      <c r="CL45" s="111" t="n">
        <f aca="false">IF($D$27,MIN($BD45,[1]requested!AJ119)*$BE45*IF([1]requested!AJ45&gt;999,$M45,[1]requested!AJ45),0)</f>
        <v>0</v>
      </c>
      <c r="CM45" s="106" t="n">
        <f aca="false">IF($D$27,MIN($BD45,[1]requested!AK119)*$BE45*IF([1]requested!AK45&gt;999,$M45,[1]requested!AK45),0)</f>
        <v>0</v>
      </c>
      <c r="CN45" s="106" t="n">
        <f aca="false">IF($D$27,MIN($BD45,[1]requested!AL119)*$BE45*IF([1]requested!AL45&gt;999,$M45,[1]requested!AL45),0)</f>
        <v>0</v>
      </c>
      <c r="CO45" s="111" t="n">
        <f aca="false">IF($D$27,MIN($BD45,[1]requested!AM119)*$BE45*IF([1]requested!AM45&gt;999,$M45,[1]requested!AM45),0)</f>
        <v>0</v>
      </c>
      <c r="CP45" s="110" t="n">
        <f aca="false">IF($D$27,MIN($BD45,[1]requested!AN119)*$BE45*IF([1]requested!AN45&gt;999,$M45,[1]requested!AN45),0)</f>
        <v>0</v>
      </c>
      <c r="CQ45" s="1" t="n">
        <v>4</v>
      </c>
      <c r="CR45" s="1" t="n">
        <v>4</v>
      </c>
    </row>
    <row r="46" customFormat="false" ht="25.5" hidden="false" customHeight="false" outlineLevel="0" collapsed="false">
      <c r="A46" s="107" t="s">
        <v>99</v>
      </c>
      <c r="B46" s="108" t="s">
        <v>113</v>
      </c>
      <c r="C46" s="109" t="s">
        <v>114</v>
      </c>
      <c r="D46" s="109" t="s">
        <v>110</v>
      </c>
      <c r="E46" s="109" t="s">
        <v>115</v>
      </c>
      <c r="F46" s="110" t="s">
        <v>116</v>
      </c>
      <c r="G46" s="21"/>
      <c r="H46" s="21"/>
      <c r="I46" s="21"/>
      <c r="J46" s="21"/>
      <c r="K46" s="111" t="s">
        <v>103</v>
      </c>
      <c r="L46" s="112" t="s">
        <v>104</v>
      </c>
      <c r="M46" s="113" t="e">
        <f aca="false">N_60</f>
        <v>#N/A</v>
      </c>
      <c r="N46" s="114" t="n">
        <f aca="false">IF(G46&gt;0,G46,10)</f>
        <v>10</v>
      </c>
      <c r="O46" s="114" t="n">
        <f aca="false">IF(N46&lt;9.9,MAX(1,H46),0)</f>
        <v>0</v>
      </c>
      <c r="P46" s="114" t="n">
        <f aca="false">IF(N46&lt;=$F$30+0.01,1,0)</f>
        <v>0</v>
      </c>
      <c r="Q46" s="106" t="n">
        <f aca="false">IF($D$25,MIN($O46,[1]requested!D120)*$P46*IF([1]requested!D46&gt;999,$M46,[1]requested!D46),0)</f>
        <v>0</v>
      </c>
      <c r="R46" s="111" t="n">
        <f aca="false">IF($D$25,MIN($O46,[1]requested!E120)*$P46*IF([1]requested!E46&gt;999,$M46,[1]requested!E46),0)</f>
        <v>0</v>
      </c>
      <c r="S46" s="111" t="e">
        <f aca="false">MIN($O46,[1]requested!F120)*$P46*IF([1]requested!F46&gt;999,$M46,[1]requested!F46)</f>
        <v>#N/A</v>
      </c>
      <c r="T46" s="106" t="e">
        <f aca="false">MIN($O46,[1]requested!G120)*$P46*IF([1]requested!G46&gt;999,$M46,[1]requested!G46)</f>
        <v>#N/A</v>
      </c>
      <c r="U46" s="106" t="e">
        <f aca="false">MIN($O46,[1]requested!H120)*$P46*IF([1]requested!H46&gt;999,$M46,[1]requested!H46)</f>
        <v>#N/A</v>
      </c>
      <c r="V46" s="111" t="e">
        <f aca="false">MIN($O46,[1]requested!I120)*$P46*IF([1]requested!I46&gt;999,$M46,[1]requested!I46)</f>
        <v>#N/A</v>
      </c>
      <c r="W46" s="106" t="e">
        <f aca="false">MIN($O46,[1]requested!J120)*$P46*IF([1]requested!J46&gt;999,$M46,[1]requested!J46)</f>
        <v>#N/A</v>
      </c>
      <c r="X46" s="106" t="e">
        <f aca="false">MIN($O46,[1]requested!K120)*$P46*IF([1]requested!K46&gt;999,$M46,[1]requested!K46)</f>
        <v>#N/A</v>
      </c>
      <c r="Y46" s="106" t="n">
        <f aca="false">IF($D$25,MIN($O46,[1]requested!L120)*$P46*IF([1]requested!L46&gt;999,$M46,[1]requested!L46),0)</f>
        <v>0</v>
      </c>
      <c r="Z46" s="111" t="e">
        <f aca="false">MIN($O46,[1]requested!M120)*$P46*IF([1]requested!M46&gt;999,$M46,[1]requested!M46)</f>
        <v>#N/A</v>
      </c>
      <c r="AA46" s="106" t="e">
        <f aca="false">MIN($O46,[1]requested!N120)*$P46*IF([1]requested!N46&gt;999,$M46,[1]requested!N46)</f>
        <v>#N/A</v>
      </c>
      <c r="AB46" s="111" t="e">
        <f aca="false">MIN($O46,[1]requested!O120)*$P46*IF([1]requested!O46&gt;999,$M46,[1]requested!O46)</f>
        <v>#N/A</v>
      </c>
      <c r="AC46" s="111" t="n">
        <f aca="false">MIN($O46,[1]requested!P120)*$P46*IF([1]requested!P46&gt;999,$M46,[1]requested!P46)</f>
        <v>0</v>
      </c>
      <c r="AD46" s="106" t="e">
        <f aca="false">MIN($O46,[1]requested!Q120)*$P46*IF([1]requested!Q46&gt;999,$M46,[1]requested!Q46)</f>
        <v>#N/A</v>
      </c>
      <c r="AE46" s="111" t="e">
        <f aca="false">MIN($O46,[1]requested!R120)*$P46*IF([1]requested!R46&gt;999,$M46,[1]requested!R46)</f>
        <v>#N/A</v>
      </c>
      <c r="AF46" s="106" t="n">
        <f aca="false">MIN($O46,[1]requested!S120)*$P46*IF([1]requested!S46&gt;999,$M46,[1]requested!S46)</f>
        <v>0</v>
      </c>
      <c r="AG46" s="111" t="e">
        <f aca="false">MIN($O46,[1]requested!T120)*$P46*IF([1]requested!T46&gt;999,$M46,[1]requested!T46)</f>
        <v>#N/A</v>
      </c>
      <c r="AH46" s="106" t="n">
        <f aca="false">MIN($O46,[1]requested!U120)*$P46*IF([1]requested!U46&gt;999,$M46,[1]requested!U46)</f>
        <v>0</v>
      </c>
      <c r="AI46" s="106" t="n">
        <f aca="false">MIN($O46,[1]requested!V120)*$P46*IF([1]requested!V46&gt;999,$M46,[1]requested!V46)</f>
        <v>0</v>
      </c>
      <c r="AJ46" s="111" t="n">
        <f aca="false">MIN($O46,[1]requested!W120)*$P46*IF([1]requested!W46&gt;999,$M46,[1]requested!W46)</f>
        <v>0</v>
      </c>
      <c r="AK46" s="106" t="n">
        <f aca="false">MIN($O46,[1]requested!X120)*$P46*IF([1]requested!X46&gt;999,$M46,[1]requested!X46)</f>
        <v>0</v>
      </c>
      <c r="AL46" s="111" t="e">
        <f aca="false">MIN($O46,[1]requested!Y120)*$P46*IF([1]requested!Y46&gt;999,$M46,[1]requested!Y46)</f>
        <v>#N/A</v>
      </c>
      <c r="AM46" s="106" t="e">
        <f aca="false">MIN($O46,[1]requested!Z120)*$P46*IF([1]requested!Z46&gt;999,$M46,[1]requested!Z46)</f>
        <v>#N/A</v>
      </c>
      <c r="AN46" s="111" t="e">
        <f aca="false">MIN($O46,[1]requested!AA120)*$P46*IF([1]requested!AA46&gt;999,$M46,[1]requested!AA46)</f>
        <v>#N/A</v>
      </c>
      <c r="AO46" s="111" t="n">
        <f aca="false">IF($D$27,MIN($O46,[1]requested!AB120)*$P46*IF([1]requested!AB46&gt;999,$M46,[1]requested!AB46),0)</f>
        <v>0</v>
      </c>
      <c r="AP46" s="106" t="n">
        <f aca="false">IF($D$27,MIN($O46,[1]requested!AC120)*$P46*IF([1]requested!AC46&gt;999,$M46,[1]requested!AC46),0)</f>
        <v>0</v>
      </c>
      <c r="AQ46" s="106" t="n">
        <f aca="false">IF($D$27,MIN($O46,[1]requested!AD120)*$P46*IF([1]requested!AD46&gt;999,$M46,[1]requested!AD46),0)</f>
        <v>0</v>
      </c>
      <c r="AR46" s="106" t="n">
        <f aca="false">IF($D$27,MIN($O46,[1]requested!AE120)*$P46*IF([1]requested!AE46&gt;999,$M46,[1]requested!AE46),0)</f>
        <v>0</v>
      </c>
      <c r="AS46" s="111" t="n">
        <f aca="false">IF($D$27,MIN($O46,[1]requested!AF120)*$P46*IF([1]requested!AF46&gt;999,$M46,[1]requested!AF46),0)</f>
        <v>0</v>
      </c>
      <c r="AT46" s="106" t="n">
        <f aca="false">IF($D$27,MIN($O46,[1]requested!AG120)*$P46*IF([1]requested!AG46&gt;999,$M46,[1]requested!AG46),0)</f>
        <v>0</v>
      </c>
      <c r="AU46" s="111" t="n">
        <f aca="false">IF($D$27,MIN($O46,[1]requested!AH120)*$P46*IF([1]requested!AH46&gt;999,$M46,[1]requested!AH46),0)</f>
        <v>0</v>
      </c>
      <c r="AV46" s="106" t="n">
        <f aca="false">IF($D$27,MIN($O46,[1]requested!AI120)*$P46*IF([1]requested!AI46&gt;999,$M46,[1]requested!AI46),0)</f>
        <v>0</v>
      </c>
      <c r="AW46" s="111" t="n">
        <f aca="false">IF($D$27,MIN($O46,[1]requested!AJ120)*$P46*IF([1]requested!AJ46&gt;999,$M46,[1]requested!AJ46),0)</f>
        <v>0</v>
      </c>
      <c r="AX46" s="106" t="n">
        <f aca="false">IF($D$27,MIN($O46,[1]requested!AK120)*$P46*IF([1]requested!AK46&gt;999,$M46,[1]requested!AK46),0)</f>
        <v>0</v>
      </c>
      <c r="AY46" s="106" t="n">
        <f aca="false">IF($D$27,MIN($O46,[1]requested!AL120)*$P46*IF([1]requested!AL46&gt;999,$M46,[1]requested!AL46),0)</f>
        <v>0</v>
      </c>
      <c r="AZ46" s="111" t="n">
        <f aca="false">IF($D$27,MIN($O46,[1]requested!AM120)*$P46*IF([1]requested!AM46&gt;999,$M46,[1]requested!AM46),0)</f>
        <v>0</v>
      </c>
      <c r="BA46" s="110" t="n">
        <f aca="false">IF($D$27,MIN($O46,[1]requested!AN120)*$P46*IF([1]requested!AN46&gt;999,$M46,[1]requested!AN46),0)</f>
        <v>0</v>
      </c>
      <c r="BB46" s="1"/>
      <c r="BC46" s="114" t="n">
        <f aca="false">MIN(IF(G46&gt;0,G46,10),IF(I46&gt;0,I46,10))</f>
        <v>10</v>
      </c>
      <c r="BD46" s="114" t="n">
        <f aca="false">IF(BC46&lt;9.9,MAX(1,H46,J46),0)</f>
        <v>0</v>
      </c>
      <c r="BE46" s="114" t="n">
        <f aca="false">IF(BC46&lt;=$F$30+0.01,1,0)</f>
        <v>0</v>
      </c>
      <c r="BF46" s="106" t="n">
        <f aca="false">IF($D$25,MIN($BD46,[1]requested!D120)*$BE46*IF([1]requested!D46&gt;999,$M46,[1]requested!D46),0)</f>
        <v>0</v>
      </c>
      <c r="BG46" s="111" t="n">
        <f aca="false">IF($D$25,MIN($BD46,[1]requested!E120)*$BE46*IF([1]requested!E46&gt;999,$M46,[1]requested!E46),0)</f>
        <v>0</v>
      </c>
      <c r="BH46" s="111" t="e">
        <f aca="false">MIN($BD46,[1]requested!F120)*$BE46*IF([1]requested!F46&gt;999,$M46,[1]requested!F46)</f>
        <v>#N/A</v>
      </c>
      <c r="BI46" s="106" t="e">
        <f aca="false">MIN($BD46,[1]requested!G120)*$BE46*IF([1]requested!G46&gt;999,$M46,[1]requested!G46)</f>
        <v>#N/A</v>
      </c>
      <c r="BJ46" s="106" t="e">
        <f aca="false">MIN($BD46,[1]requested!H120)*$BE46*IF([1]requested!H46&gt;999,$M46,[1]requested!H46)</f>
        <v>#N/A</v>
      </c>
      <c r="BK46" s="111" t="e">
        <f aca="false">MIN($BD46,[1]requested!I120)*$BE46*IF([1]requested!I46&gt;999,$M46,[1]requested!I46)</f>
        <v>#N/A</v>
      </c>
      <c r="BL46" s="106" t="e">
        <f aca="false">MIN($BD46,[1]requested!J120)*$BE46*IF([1]requested!J46&gt;999,$M46,[1]requested!J46)</f>
        <v>#N/A</v>
      </c>
      <c r="BM46" s="106" t="e">
        <f aca="false">MIN($BD46,[1]requested!K120)*$BE46*IF([1]requested!K46&gt;999,$M46,[1]requested!K46)</f>
        <v>#N/A</v>
      </c>
      <c r="BN46" s="106" t="n">
        <f aca="false">IF($D$25,MIN($BD46,[1]requested!L120)*$BE46*IF([1]requested!L46&gt;999,$M46,[1]requested!L46),0)</f>
        <v>0</v>
      </c>
      <c r="BO46" s="111" t="e">
        <f aca="false">MIN($BD46,[1]requested!M120)*$BE46*IF([1]requested!M46&gt;999,$M46,[1]requested!M46)</f>
        <v>#N/A</v>
      </c>
      <c r="BP46" s="106" t="e">
        <f aca="false">MIN($BD46,[1]requested!N120)*$BE46*IF([1]requested!N46&gt;999,$M46,[1]requested!N46)</f>
        <v>#N/A</v>
      </c>
      <c r="BQ46" s="111" t="e">
        <f aca="false">MIN($BD46,[1]requested!O120)*$BE46*IF([1]requested!O46&gt;999,$M46,[1]requested!O46)</f>
        <v>#N/A</v>
      </c>
      <c r="BR46" s="111" t="n">
        <f aca="false">MIN($BD46,[1]requested!P120)*$BE46*IF([1]requested!P46&gt;999,$M46,[1]requested!P46)</f>
        <v>0</v>
      </c>
      <c r="BS46" s="106" t="e">
        <f aca="false">MIN($BD46,[1]requested!Q120)*$BE46*IF([1]requested!Q46&gt;999,$M46,[1]requested!Q46)</f>
        <v>#N/A</v>
      </c>
      <c r="BT46" s="111" t="e">
        <f aca="false">MIN($BD46,[1]requested!R120)*$BE46*IF([1]requested!R46&gt;999,$M46,[1]requested!R46)</f>
        <v>#N/A</v>
      </c>
      <c r="BU46" s="106" t="n">
        <f aca="false">MIN($BD46,[1]requested!S120)*$BE46*IF([1]requested!S46&gt;999,$M46,[1]requested!S46)</f>
        <v>0</v>
      </c>
      <c r="BV46" s="111" t="e">
        <f aca="false">MIN($BD46,[1]requested!T120)*$BE46*IF([1]requested!T46&gt;999,$M46,[1]requested!T46)</f>
        <v>#N/A</v>
      </c>
      <c r="BW46" s="106" t="n">
        <f aca="false">MIN($BD46,[1]requested!U120)*$BE46*IF([1]requested!U46&gt;999,$M46,[1]requested!U46)</f>
        <v>0</v>
      </c>
      <c r="BX46" s="106" t="n">
        <f aca="false">MIN($BD46,[1]requested!V120)*$BE46*IF([1]requested!V46&gt;999,$M46,[1]requested!V46)</f>
        <v>0</v>
      </c>
      <c r="BY46" s="111" t="n">
        <f aca="false">MIN($BD46,[1]requested!W120)*$BE46*IF([1]requested!W46&gt;999,$M46,[1]requested!W46)</f>
        <v>0</v>
      </c>
      <c r="BZ46" s="106" t="n">
        <f aca="false">MIN($BD46,[1]requested!X120)*$BE46*IF([1]requested!X46&gt;999,$M46,[1]requested!X46)</f>
        <v>0</v>
      </c>
      <c r="CA46" s="111" t="e">
        <f aca="false">MIN($BD46,[1]requested!Y120)*$BE46*IF([1]requested!Y46&gt;999,$M46,[1]requested!Y46)</f>
        <v>#N/A</v>
      </c>
      <c r="CB46" s="106" t="e">
        <f aca="false">MIN($BD46,[1]requested!Z120)*$BE46*IF([1]requested!Z46&gt;999,$M46,[1]requested!Z46)</f>
        <v>#N/A</v>
      </c>
      <c r="CC46" s="111" t="e">
        <f aca="false">MIN($BD46,[1]requested!AA120)*$BE46*IF([1]requested!AA46&gt;999,$M46,[1]requested!AA46)</f>
        <v>#N/A</v>
      </c>
      <c r="CD46" s="111" t="n">
        <f aca="false">IF($D$27,MIN($BD46,[1]requested!AB120)*$BE46*IF([1]requested!AB46&gt;999,$M46,[1]requested!AB46),0)</f>
        <v>0</v>
      </c>
      <c r="CE46" s="106" t="n">
        <f aca="false">IF($D$27,MIN($BD46,[1]requested!AC120)*$BE46*IF([1]requested!AC46&gt;999,$M46,[1]requested!AC46),0)</f>
        <v>0</v>
      </c>
      <c r="CF46" s="106" t="n">
        <f aca="false">IF($D$27,MIN($BD46,[1]requested!AD120)*$BE46*IF([1]requested!AD46&gt;999,$M46,[1]requested!AD46),0)</f>
        <v>0</v>
      </c>
      <c r="CG46" s="106" t="n">
        <f aca="false">IF($D$27,MIN($BD46,[1]requested!AE120)*$BE46*IF([1]requested!AE46&gt;999,$M46,[1]requested!AE46),0)</f>
        <v>0</v>
      </c>
      <c r="CH46" s="111" t="n">
        <f aca="false">IF($D$27,MIN($BD46,[1]requested!AF120)*$BE46*IF([1]requested!AF46&gt;999,$M46,[1]requested!AF46),0)</f>
        <v>0</v>
      </c>
      <c r="CI46" s="106" t="n">
        <f aca="false">IF($D$27,MIN($BD46,[1]requested!AG120)*$BE46*IF([1]requested!AG46&gt;999,$M46,[1]requested!AG46),0)</f>
        <v>0</v>
      </c>
      <c r="CJ46" s="111" t="n">
        <f aca="false">IF($D$27,MIN($BD46,[1]requested!AH120)*$BE46*IF([1]requested!AH46&gt;999,$M46,[1]requested!AH46),0)</f>
        <v>0</v>
      </c>
      <c r="CK46" s="106" t="n">
        <f aca="false">IF($D$27,MIN($BD46,[1]requested!AI120)*$BE46*IF([1]requested!AI46&gt;999,$M46,[1]requested!AI46),0)</f>
        <v>0</v>
      </c>
      <c r="CL46" s="111" t="n">
        <f aca="false">IF($D$27,MIN($BD46,[1]requested!AJ120)*$BE46*IF([1]requested!AJ46&gt;999,$M46,[1]requested!AJ46),0)</f>
        <v>0</v>
      </c>
      <c r="CM46" s="106" t="n">
        <f aca="false">IF($D$27,MIN($BD46,[1]requested!AK120)*$BE46*IF([1]requested!AK46&gt;999,$M46,[1]requested!AK46),0)</f>
        <v>0</v>
      </c>
      <c r="CN46" s="106" t="n">
        <f aca="false">IF($D$27,MIN($BD46,[1]requested!AL120)*$BE46*IF([1]requested!AL46&gt;999,$M46,[1]requested!AL46),0)</f>
        <v>0</v>
      </c>
      <c r="CO46" s="111" t="n">
        <f aca="false">IF($D$27,MIN($BD46,[1]requested!AM120)*$BE46*IF([1]requested!AM46&gt;999,$M46,[1]requested!AM46),0)</f>
        <v>0</v>
      </c>
      <c r="CP46" s="110" t="n">
        <f aca="false">IF($D$27,MIN($BD46,[1]requested!AN120)*$BE46*IF([1]requested!AN46&gt;999,$M46,[1]requested!AN46),0)</f>
        <v>0</v>
      </c>
      <c r="CQ46" s="1" t="n">
        <v>5</v>
      </c>
      <c r="CR46" s="1" t="n">
        <v>5</v>
      </c>
    </row>
    <row r="47" customFormat="false" ht="12.75" hidden="false" customHeight="false" outlineLevel="0" collapsed="false">
      <c r="A47" s="107" t="s">
        <v>117</v>
      </c>
      <c r="B47" s="108" t="s">
        <v>118</v>
      </c>
      <c r="C47" s="115" t="s">
        <v>119</v>
      </c>
      <c r="D47" s="109" t="s">
        <v>110</v>
      </c>
      <c r="E47" s="109" t="s">
        <v>120</v>
      </c>
      <c r="F47" s="110" t="n">
        <v>1</v>
      </c>
      <c r="G47" s="21"/>
      <c r="H47" s="21"/>
      <c r="I47" s="21"/>
      <c r="J47" s="21"/>
      <c r="K47" s="111" t="s">
        <v>121</v>
      </c>
      <c r="L47" s="112" t="s">
        <v>117</v>
      </c>
      <c r="M47" s="113" t="e">
        <f aca="false">N_30</f>
        <v>#N/A</v>
      </c>
      <c r="N47" s="114" t="n">
        <f aca="false">IF(G47&gt;0,G47,10)</f>
        <v>10</v>
      </c>
      <c r="O47" s="114" t="n">
        <f aca="false">IF(N47&lt;9.9,MAX(1,H47),0)</f>
        <v>0</v>
      </c>
      <c r="P47" s="114" t="n">
        <f aca="false">IF(AND(N47&lt;=$F$30+0.01,N47&lt;N59,N47&lt;=N101),1,0)</f>
        <v>0</v>
      </c>
      <c r="Q47" s="106" t="n">
        <f aca="false">IF($D$25,MIN($O47,[1]requested!D121)*$P47*IF([1]requested!D47&gt;999,$M47,[1]requested!D47),0)</f>
        <v>0</v>
      </c>
      <c r="R47" s="111" t="n">
        <f aca="false">IF($D$25,MIN($O47,[1]requested!E121)*$P47*IF([1]requested!E47&gt;999,$M47,[1]requested!E47),0)</f>
        <v>0</v>
      </c>
      <c r="S47" s="111" t="e">
        <f aca="false">MIN($O47,[1]requested!F121)*$P47*IF([1]requested!F47&gt;999,$M47,[1]requested!F47)</f>
        <v>#N/A</v>
      </c>
      <c r="T47" s="106" t="e">
        <f aca="false">MIN($O47,[1]requested!G121)*$P47*IF([1]requested!G47&gt;999,$M47,[1]requested!G47)</f>
        <v>#N/A</v>
      </c>
      <c r="U47" s="106" t="e">
        <f aca="false">MIN($O47,[1]requested!H121)*$P47*IF([1]requested!H47&gt;999,$M47,[1]requested!H47)</f>
        <v>#N/A</v>
      </c>
      <c r="V47" s="111" t="n">
        <f aca="false">MIN($O47,[1]requested!I121)*$P47*IF([1]requested!I47&gt;999,$M47,[1]requested!I47)</f>
        <v>0</v>
      </c>
      <c r="W47" s="106" t="n">
        <f aca="false">MIN($O47,[1]requested!J121)*$P47*IF([1]requested!J47&gt;999,$M47,[1]requested!J47)</f>
        <v>0</v>
      </c>
      <c r="X47" s="106" t="n">
        <f aca="false">MIN($O47,[1]requested!K121)*$P47*IF([1]requested!K47&gt;999,$M47,[1]requested!K47)</f>
        <v>0</v>
      </c>
      <c r="Y47" s="106" t="n">
        <f aca="false">IF($D$25,MIN($O47,[1]requested!L121)*$P47*IF([1]requested!L47&gt;999,$M47,[1]requested!L47),0)</f>
        <v>0</v>
      </c>
      <c r="Z47" s="111" t="e">
        <f aca="false">MIN($O47,[1]requested!M121)*$P47*IF([1]requested!M47&gt;999,$M47,[1]requested!M47)</f>
        <v>#N/A</v>
      </c>
      <c r="AA47" s="106" t="e">
        <f aca="false">MIN($O47,[1]requested!N121)*$P47*IF([1]requested!N47&gt;999,$M47,[1]requested!N47)</f>
        <v>#N/A</v>
      </c>
      <c r="AB47" s="111" t="e">
        <f aca="false">MIN($O47,[1]requested!O121)*$P47*IF([1]requested!O47&gt;999,$M47,[1]requested!O47)</f>
        <v>#N/A</v>
      </c>
      <c r="AC47" s="111" t="e">
        <f aca="false">MIN($O47,[1]requested!P121)*$P47*IF([1]requested!P47&gt;999,$M47,[1]requested!P47)</f>
        <v>#N/A</v>
      </c>
      <c r="AD47" s="106" t="n">
        <f aca="false">MIN($O47,[1]requested!Q121)*$P47*IF([1]requested!Q47&gt;999,$M47,[1]requested!Q47)</f>
        <v>0</v>
      </c>
      <c r="AE47" s="111" t="e">
        <f aca="false">MIN($O47,[1]requested!R121)*$P47*IF([1]requested!R47&gt;999,$M47,[1]requested!R47)</f>
        <v>#N/A</v>
      </c>
      <c r="AF47" s="106" t="n">
        <f aca="false">MIN($O47,[1]requested!S121)*$P47*IF([1]requested!S47&gt;999,$M47,[1]requested!S47)</f>
        <v>0</v>
      </c>
      <c r="AG47" s="111" t="e">
        <f aca="false">MIN($O47,[1]requested!T121)*$P47*IF([1]requested!T47&gt;999,$M47,[1]requested!T47)</f>
        <v>#N/A</v>
      </c>
      <c r="AH47" s="106" t="e">
        <f aca="false">MIN($O47,[1]requested!U121)*$P47*IF([1]requested!U47&gt;999,$M47,[1]requested!U47)</f>
        <v>#N/A</v>
      </c>
      <c r="AI47" s="106" t="e">
        <f aca="false">MIN($O47,[1]requested!V121)*$P47*IF([1]requested!V47&gt;999,$M47,[1]requested!V47)</f>
        <v>#N/A</v>
      </c>
      <c r="AJ47" s="111" t="e">
        <f aca="false">MIN($O47,[1]requested!W121)*$P47*IF([1]requested!W47&gt;999,$M47,[1]requested!W47)</f>
        <v>#N/A</v>
      </c>
      <c r="AK47" s="106" t="e">
        <f aca="false">MIN($O47,[1]requested!X121)*$P47*IF([1]requested!X47&gt;999,$M47,[1]requested!X47)</f>
        <v>#N/A</v>
      </c>
      <c r="AL47" s="111" t="e">
        <f aca="false">MIN($O47,[1]requested!Y121)*$P47*IF([1]requested!Y47&gt;999,$M47,[1]requested!Y47)</f>
        <v>#N/A</v>
      </c>
      <c r="AM47" s="106" t="e">
        <f aca="false">MIN($O47,[1]requested!Z121)*$P47*IF([1]requested!Z47&gt;999,$M47,[1]requested!Z47)</f>
        <v>#N/A</v>
      </c>
      <c r="AN47" s="111" t="e">
        <f aca="false">MIN($O47,[1]requested!AA121)*$P47*IF([1]requested!AA47&gt;999,$M47,[1]requested!AA47)</f>
        <v>#N/A</v>
      </c>
      <c r="AO47" s="111" t="n">
        <f aca="false">IF($D$27,MIN($O47,[1]requested!AB121)*$P47*IF([1]requested!AB47&gt;999,$M47,[1]requested!AB47),0)</f>
        <v>0</v>
      </c>
      <c r="AP47" s="106" t="n">
        <f aca="false">IF($D$27,MIN($O47,[1]requested!AC121)*$P47*IF([1]requested!AC47&gt;999,$M47,[1]requested!AC47),0)</f>
        <v>0</v>
      </c>
      <c r="AQ47" s="106" t="n">
        <f aca="false">IF($D$27,MIN($O47,[1]requested!AD121)*$P47*IF([1]requested!AD47&gt;999,$M47,[1]requested!AD47),0)</f>
        <v>0</v>
      </c>
      <c r="AR47" s="106" t="n">
        <f aca="false">IF($D$27,MIN($O47,[1]requested!AE121)*$P47*IF([1]requested!AE47&gt;999,$M47,[1]requested!AE47),0)</f>
        <v>0</v>
      </c>
      <c r="AS47" s="111" t="n">
        <f aca="false">IF($D$27,MIN($O47,[1]requested!AF121)*$P47*IF([1]requested!AF47&gt;999,$M47,[1]requested!AF47),0)</f>
        <v>0</v>
      </c>
      <c r="AT47" s="106" t="n">
        <f aca="false">IF($D$27,MIN($O47,[1]requested!AG121)*$P47*IF([1]requested!AG47&gt;999,$M47,[1]requested!AG47),0)</f>
        <v>0</v>
      </c>
      <c r="AU47" s="111" t="n">
        <f aca="false">IF($D$27,MIN($O47,[1]requested!AH121)*$P47*IF([1]requested!AH47&gt;999,$M47,[1]requested!AH47),0)</f>
        <v>0</v>
      </c>
      <c r="AV47" s="106" t="n">
        <f aca="false">IF($D$27,MIN($O47,[1]requested!AI121)*$P47*IF([1]requested!AI47&gt;999,$M47,[1]requested!AI47),0)</f>
        <v>0</v>
      </c>
      <c r="AW47" s="111" t="n">
        <f aca="false">IF($D$27,MIN($O47,[1]requested!AJ121)*$P47*IF([1]requested!AJ47&gt;999,$M47,[1]requested!AJ47),0)</f>
        <v>0</v>
      </c>
      <c r="AX47" s="106" t="n">
        <f aca="false">IF($D$27,MIN($O47,[1]requested!AK121)*$P47*IF([1]requested!AK47&gt;999,$M47,[1]requested!AK47),0)</f>
        <v>0</v>
      </c>
      <c r="AY47" s="106" t="n">
        <f aca="false">IF($D$27,MIN($O47,[1]requested!AL121)*$P47*IF([1]requested!AL47&gt;999,$M47,[1]requested!AL47),0)</f>
        <v>0</v>
      </c>
      <c r="AZ47" s="111" t="n">
        <f aca="false">IF($D$27,MIN($O47,[1]requested!AM121)*$P47*IF([1]requested!AM47&gt;999,$M47,[1]requested!AM47),0)</f>
        <v>0</v>
      </c>
      <c r="BA47" s="110" t="n">
        <f aca="false">IF($D$27,MIN($O47,[1]requested!AN121)*$P47*IF([1]requested!AN47&gt;999,$M47,[1]requested!AN47),0)</f>
        <v>0</v>
      </c>
      <c r="BB47" s="1"/>
      <c r="BC47" s="114" t="n">
        <f aca="false">MIN(IF(G47&gt;0,G47,10),IF(I47&gt;0,I47,10))</f>
        <v>10</v>
      </c>
      <c r="BD47" s="114" t="n">
        <f aca="false">IF(BC47&lt;9.9,MAX(1,H47,J47),0)</f>
        <v>0</v>
      </c>
      <c r="BE47" s="114" t="n">
        <f aca="false">IF(AND(BC47&lt;=$F$30+0.01,BC47&lt;BC59,BC47&lt;=BC101),1,0)</f>
        <v>0</v>
      </c>
      <c r="BF47" s="106" t="n">
        <f aca="false">IF($D$25,MIN($BD47,[1]requested!D121)*$BE47*IF([1]requested!D47&gt;999,$M47,[1]requested!D47),0)</f>
        <v>0</v>
      </c>
      <c r="BG47" s="111" t="n">
        <f aca="false">IF($D$25,MIN($BD47,[1]requested!E121)*$BE47*IF([1]requested!E47&gt;999,$M47,[1]requested!E47),0)</f>
        <v>0</v>
      </c>
      <c r="BH47" s="111" t="e">
        <f aca="false">MIN($BD47,[1]requested!F121)*$BE47*IF([1]requested!F47&gt;999,$M47,[1]requested!F47)</f>
        <v>#N/A</v>
      </c>
      <c r="BI47" s="106" t="e">
        <f aca="false">MIN($BD47,[1]requested!G121)*$BE47*IF([1]requested!G47&gt;999,$M47,[1]requested!G47)</f>
        <v>#N/A</v>
      </c>
      <c r="BJ47" s="106" t="e">
        <f aca="false">MIN($BD47,[1]requested!H121)*$BE47*IF([1]requested!H47&gt;999,$M47,[1]requested!H47)</f>
        <v>#N/A</v>
      </c>
      <c r="BK47" s="111" t="n">
        <f aca="false">MIN($BD47,[1]requested!I121)*$BE47*IF([1]requested!I47&gt;999,$M47,[1]requested!I47)</f>
        <v>0</v>
      </c>
      <c r="BL47" s="106" t="n">
        <f aca="false">MIN($BD47,[1]requested!J121)*$BE47*IF([1]requested!J47&gt;999,$M47,[1]requested!J47)</f>
        <v>0</v>
      </c>
      <c r="BM47" s="106" t="n">
        <f aca="false">MIN($BD47,[1]requested!K121)*$BE47*IF([1]requested!K47&gt;999,$M47,[1]requested!K47)</f>
        <v>0</v>
      </c>
      <c r="BN47" s="106" t="n">
        <f aca="false">IF($D$25,MIN($BD47,[1]requested!L121)*$BE47*IF([1]requested!L47&gt;999,$M47,[1]requested!L47),0)</f>
        <v>0</v>
      </c>
      <c r="BO47" s="111" t="e">
        <f aca="false">MIN($BD47,[1]requested!M121)*$BE47*IF([1]requested!M47&gt;999,$M47,[1]requested!M47)</f>
        <v>#N/A</v>
      </c>
      <c r="BP47" s="106" t="e">
        <f aca="false">MIN($BD47,[1]requested!N121)*$BE47*IF([1]requested!N47&gt;999,$M47,[1]requested!N47)</f>
        <v>#N/A</v>
      </c>
      <c r="BQ47" s="111" t="e">
        <f aca="false">MIN($BD47,[1]requested!O121)*$BE47*IF([1]requested!O47&gt;999,$M47,[1]requested!O47)</f>
        <v>#N/A</v>
      </c>
      <c r="BR47" s="111" t="e">
        <f aca="false">MIN($BD47,[1]requested!P121)*$BE47*IF([1]requested!P47&gt;999,$M47,[1]requested!P47)</f>
        <v>#N/A</v>
      </c>
      <c r="BS47" s="106" t="n">
        <f aca="false">MIN($BD47,[1]requested!Q121)*$BE47*IF([1]requested!Q47&gt;999,$M47,[1]requested!Q47)</f>
        <v>0</v>
      </c>
      <c r="BT47" s="111" t="e">
        <f aca="false">MIN($BD47,[1]requested!R121)*$BE47*IF([1]requested!R47&gt;999,$M47,[1]requested!R47)</f>
        <v>#N/A</v>
      </c>
      <c r="BU47" s="106" t="n">
        <f aca="false">MIN($BD47,[1]requested!S121)*$BE47*IF([1]requested!S47&gt;999,$M47,[1]requested!S47)</f>
        <v>0</v>
      </c>
      <c r="BV47" s="111" t="e">
        <f aca="false">MIN($BD47,[1]requested!T121)*$BE47*IF([1]requested!T47&gt;999,$M47,[1]requested!T47)</f>
        <v>#N/A</v>
      </c>
      <c r="BW47" s="106" t="e">
        <f aca="false">MIN($BD47,[1]requested!U121)*$BE47*IF([1]requested!U47&gt;999,$M47,[1]requested!U47)</f>
        <v>#N/A</v>
      </c>
      <c r="BX47" s="106" t="e">
        <f aca="false">MIN($BD47,[1]requested!V121)*$BE47*IF([1]requested!V47&gt;999,$M47,[1]requested!V47)</f>
        <v>#N/A</v>
      </c>
      <c r="BY47" s="111" t="e">
        <f aca="false">MIN($BD47,[1]requested!W121)*$BE47*IF([1]requested!W47&gt;999,$M47,[1]requested!W47)</f>
        <v>#N/A</v>
      </c>
      <c r="BZ47" s="106" t="e">
        <f aca="false">MIN($BD47,[1]requested!X121)*$BE47*IF([1]requested!X47&gt;999,$M47,[1]requested!X47)</f>
        <v>#N/A</v>
      </c>
      <c r="CA47" s="111" t="e">
        <f aca="false">MIN($BD47,[1]requested!Y121)*$BE47*IF([1]requested!Y47&gt;999,$M47,[1]requested!Y47)</f>
        <v>#N/A</v>
      </c>
      <c r="CB47" s="106" t="e">
        <f aca="false">MIN($BD47,[1]requested!Z121)*$BE47*IF([1]requested!Z47&gt;999,$M47,[1]requested!Z47)</f>
        <v>#N/A</v>
      </c>
      <c r="CC47" s="111" t="e">
        <f aca="false">MIN($BD47,[1]requested!AA121)*$BE47*IF([1]requested!AA47&gt;999,$M47,[1]requested!AA47)</f>
        <v>#N/A</v>
      </c>
      <c r="CD47" s="111" t="n">
        <f aca="false">IF($D$27,MIN($BD47,[1]requested!AB121)*$BE47*IF([1]requested!AB47&gt;999,$M47,[1]requested!AB47),0)</f>
        <v>0</v>
      </c>
      <c r="CE47" s="106" t="n">
        <f aca="false">IF($D$27,MIN($BD47,[1]requested!AC121)*$BE47*IF([1]requested!AC47&gt;999,$M47,[1]requested!AC47),0)</f>
        <v>0</v>
      </c>
      <c r="CF47" s="106" t="n">
        <f aca="false">IF($D$27,MIN($BD47,[1]requested!AD121)*$BE47*IF([1]requested!AD47&gt;999,$M47,[1]requested!AD47),0)</f>
        <v>0</v>
      </c>
      <c r="CG47" s="106" t="n">
        <f aca="false">IF($D$27,MIN($BD47,[1]requested!AE121)*$BE47*IF([1]requested!AE47&gt;999,$M47,[1]requested!AE47),0)</f>
        <v>0</v>
      </c>
      <c r="CH47" s="111" t="n">
        <f aca="false">IF($D$27,MIN($BD47,[1]requested!AF121)*$BE47*IF([1]requested!AF47&gt;999,$M47,[1]requested!AF47),0)</f>
        <v>0</v>
      </c>
      <c r="CI47" s="106" t="n">
        <f aca="false">IF($D$27,MIN($BD47,[1]requested!AG121)*$BE47*IF([1]requested!AG47&gt;999,$M47,[1]requested!AG47),0)</f>
        <v>0</v>
      </c>
      <c r="CJ47" s="111" t="n">
        <f aca="false">IF($D$27,MIN($BD47,[1]requested!AH121)*$BE47*IF([1]requested!AH47&gt;999,$M47,[1]requested!AH47),0)</f>
        <v>0</v>
      </c>
      <c r="CK47" s="106" t="n">
        <f aca="false">IF($D$27,MIN($BD47,[1]requested!AI121)*$BE47*IF([1]requested!AI47&gt;999,$M47,[1]requested!AI47),0)</f>
        <v>0</v>
      </c>
      <c r="CL47" s="111" t="n">
        <f aca="false">IF($D$27,MIN($BD47,[1]requested!AJ121)*$BE47*IF([1]requested!AJ47&gt;999,$M47,[1]requested!AJ47),0)</f>
        <v>0</v>
      </c>
      <c r="CM47" s="106" t="n">
        <f aca="false">IF($D$27,MIN($BD47,[1]requested!AK121)*$BE47*IF([1]requested!AK47&gt;999,$M47,[1]requested!AK47),0)</f>
        <v>0</v>
      </c>
      <c r="CN47" s="106" t="n">
        <f aca="false">IF($D$27,MIN($BD47,[1]requested!AL121)*$BE47*IF([1]requested!AL47&gt;999,$M47,[1]requested!AL47),0)</f>
        <v>0</v>
      </c>
      <c r="CO47" s="111" t="n">
        <f aca="false">IF($D$27,MIN($BD47,[1]requested!AM121)*$BE47*IF([1]requested!AM47&gt;999,$M47,[1]requested!AM47),0)</f>
        <v>0</v>
      </c>
      <c r="CP47" s="110" t="n">
        <f aca="false">IF($D$27,MIN($BD47,[1]requested!AN121)*$BE47*IF([1]requested!AN47&gt;999,$M47,[1]requested!AN47),0)</f>
        <v>0</v>
      </c>
      <c r="CQ47" s="1" t="n">
        <v>6</v>
      </c>
      <c r="CR47" s="1" t="n">
        <v>6</v>
      </c>
    </row>
    <row r="48" customFormat="false" ht="12.75" hidden="false" customHeight="false" outlineLevel="0" collapsed="false">
      <c r="A48" s="107" t="s">
        <v>122</v>
      </c>
      <c r="B48" s="108" t="s">
        <v>123</v>
      </c>
      <c r="C48" s="109" t="s">
        <v>124</v>
      </c>
      <c r="D48" s="109" t="s">
        <v>110</v>
      </c>
      <c r="E48" s="109" t="n">
        <v>100</v>
      </c>
      <c r="F48" s="110" t="n">
        <v>1</v>
      </c>
      <c r="G48" s="21"/>
      <c r="H48" s="21"/>
      <c r="I48" s="21"/>
      <c r="J48" s="21"/>
      <c r="K48" s="111" t="s">
        <v>125</v>
      </c>
      <c r="L48" s="112" t="s">
        <v>122</v>
      </c>
      <c r="M48" s="113" t="e">
        <f aca="false">N_100</f>
        <v>#N/A</v>
      </c>
      <c r="N48" s="114" t="n">
        <f aca="false">IF(G48&gt;0,G48,10)</f>
        <v>10</v>
      </c>
      <c r="O48" s="114" t="n">
        <f aca="false">IF(N48&lt;9.9,MAX(1,H48),0)</f>
        <v>0</v>
      </c>
      <c r="P48" s="114" t="n">
        <f aca="false">IF(N48&lt;=$F$30+0.01,1,0)</f>
        <v>0</v>
      </c>
      <c r="Q48" s="106" t="n">
        <f aca="false">IF($D$25,MIN($O48,[1]requested!D122)*$P48*IF([1]requested!D48&gt;999,$M48,[1]requested!D48),0)</f>
        <v>0</v>
      </c>
      <c r="R48" s="111" t="n">
        <f aca="false">IF($D$25,MIN($O48,[1]requested!E122)*$P48*IF([1]requested!E48&gt;999,$M48,[1]requested!E48),0)</f>
        <v>0</v>
      </c>
      <c r="S48" s="111" t="e">
        <f aca="false">MIN($O48,[1]requested!F122)*$P48*IF([1]requested!F48&gt;999,$M48,[1]requested!F48)</f>
        <v>#N/A</v>
      </c>
      <c r="T48" s="106" t="e">
        <f aca="false">MIN($O48,[1]requested!G122)*$P48*IF([1]requested!G48&gt;999,$M48,[1]requested!G48)</f>
        <v>#N/A</v>
      </c>
      <c r="U48" s="106" t="e">
        <f aca="false">MIN($O48,[1]requested!H122)*$P48*IF([1]requested!H48&gt;999,$M48,[1]requested!H48)</f>
        <v>#N/A</v>
      </c>
      <c r="V48" s="111" t="e">
        <f aca="false">MIN($O48,[1]requested!I122)*$P48*IF([1]requested!I48&gt;999,$M48,[1]requested!I48)</f>
        <v>#N/A</v>
      </c>
      <c r="W48" s="106" t="e">
        <f aca="false">MIN($O48,[1]requested!J122)*$P48*IF([1]requested!J48&gt;999,$M48,[1]requested!J48)</f>
        <v>#N/A</v>
      </c>
      <c r="X48" s="106" t="e">
        <f aca="false">MIN($O48,[1]requested!K122)*$P48*IF([1]requested!K48&gt;999,$M48,[1]requested!K48)</f>
        <v>#N/A</v>
      </c>
      <c r="Y48" s="106" t="n">
        <f aca="false">IF($D$25,MIN($O48,[1]requested!L122)*$P48*IF([1]requested!L48&gt;999,$M48,[1]requested!L48),0)</f>
        <v>0</v>
      </c>
      <c r="Z48" s="111" t="e">
        <f aca="false">MIN($O48,[1]requested!M122)*$P48*IF([1]requested!M48&gt;999,$M48,[1]requested!M48)</f>
        <v>#N/A</v>
      </c>
      <c r="AA48" s="106" t="e">
        <f aca="false">MIN($O48,[1]requested!N122)*$P48*IF([1]requested!N48&gt;999,$M48,[1]requested!N48)</f>
        <v>#N/A</v>
      </c>
      <c r="AB48" s="111" t="e">
        <f aca="false">MIN($O48,[1]requested!O122)*$P48*IF([1]requested!O48&gt;999,$M48,[1]requested!O48)</f>
        <v>#N/A</v>
      </c>
      <c r="AC48" s="111" t="n">
        <f aca="false">MIN($O48,[1]requested!P122)*$P48*IF([1]requested!P48&gt;999,$M48,[1]requested!P48)</f>
        <v>0</v>
      </c>
      <c r="AD48" s="106" t="e">
        <f aca="false">MIN($O48,[1]requested!Q122)*$P48*IF([1]requested!Q48&gt;999,$M48,[1]requested!Q48)</f>
        <v>#N/A</v>
      </c>
      <c r="AE48" s="111" t="e">
        <f aca="false">MIN($O48,[1]requested!R122)*$P48*IF([1]requested!R48&gt;999,$M48,[1]requested!R48)</f>
        <v>#N/A</v>
      </c>
      <c r="AF48" s="106" t="n">
        <f aca="false">MIN($O48,[1]requested!S122)*$P48*IF([1]requested!S48&gt;999,$M48,[1]requested!S48)</f>
        <v>0</v>
      </c>
      <c r="AG48" s="111" t="e">
        <f aca="false">MIN($O48,[1]requested!T122)*$P48*IF([1]requested!T48&gt;999,$M48,[1]requested!T48)</f>
        <v>#N/A</v>
      </c>
      <c r="AH48" s="106" t="n">
        <f aca="false">MIN($O48,[1]requested!U122)*$P48*IF([1]requested!U48&gt;999,$M48,[1]requested!U48)</f>
        <v>0</v>
      </c>
      <c r="AI48" s="106" t="n">
        <f aca="false">MIN($O48,[1]requested!V122)*$P48*IF([1]requested!V48&gt;999,$M48,[1]requested!V48)</f>
        <v>0</v>
      </c>
      <c r="AJ48" s="111" t="n">
        <f aca="false">MIN($O48,[1]requested!W122)*$P48*IF([1]requested!W48&gt;999,$M48,[1]requested!W48)</f>
        <v>0</v>
      </c>
      <c r="AK48" s="106" t="n">
        <f aca="false">MIN($O48,[1]requested!X122)*$P48*IF([1]requested!X48&gt;999,$M48,[1]requested!X48)</f>
        <v>0</v>
      </c>
      <c r="AL48" s="111" t="n">
        <f aca="false">MIN($O48,[1]requested!Y122)*$P48*IF([1]requested!Y48&gt;999,$M48,[1]requested!Y48)</f>
        <v>0</v>
      </c>
      <c r="AM48" s="106" t="n">
        <f aca="false">MIN($O48,[1]requested!Z122)*$P48*IF([1]requested!Z48&gt;999,$M48,[1]requested!Z48)</f>
        <v>0</v>
      </c>
      <c r="AN48" s="111" t="n">
        <f aca="false">MIN($O48,[1]requested!AA122)*$P48*IF([1]requested!AA48&gt;999,$M48,[1]requested!AA48)</f>
        <v>0</v>
      </c>
      <c r="AO48" s="111" t="n">
        <f aca="false">IF($D$27,MIN($O48,[1]requested!AB122)*$P48*IF([1]requested!AB48&gt;999,$M48,[1]requested!AB48),0)</f>
        <v>0</v>
      </c>
      <c r="AP48" s="106" t="n">
        <f aca="false">IF($D$27,MIN($O48,[1]requested!AC122)*$P48*IF([1]requested!AC48&gt;999,$M48,[1]requested!AC48),0)</f>
        <v>0</v>
      </c>
      <c r="AQ48" s="106" t="n">
        <f aca="false">IF($D$27,MIN($O48,[1]requested!AD122)*$P48*IF([1]requested!AD48&gt;999,$M48,[1]requested!AD48),0)</f>
        <v>0</v>
      </c>
      <c r="AR48" s="106" t="n">
        <f aca="false">IF($D$27,MIN($O48,[1]requested!AE122)*$P48*IF([1]requested!AE48&gt;999,$M48,[1]requested!AE48),0)</f>
        <v>0</v>
      </c>
      <c r="AS48" s="111" t="n">
        <f aca="false">IF($D$27,MIN($O48,[1]requested!AF122)*$P48*IF([1]requested!AF48&gt;999,$M48,[1]requested!AF48),0)</f>
        <v>0</v>
      </c>
      <c r="AT48" s="106" t="n">
        <f aca="false">IF($D$27,MIN($O48,[1]requested!AG122)*$P48*IF([1]requested!AG48&gt;999,$M48,[1]requested!AG48),0)</f>
        <v>0</v>
      </c>
      <c r="AU48" s="111" t="n">
        <f aca="false">IF($D$27,MIN($O48,[1]requested!AH122)*$P48*IF([1]requested!AH48&gt;999,$M48,[1]requested!AH48),0)</f>
        <v>0</v>
      </c>
      <c r="AV48" s="106" t="n">
        <f aca="false">IF($D$27,MIN($O48,[1]requested!AI122)*$P48*IF([1]requested!AI48&gt;999,$M48,[1]requested!AI48),0)</f>
        <v>0</v>
      </c>
      <c r="AW48" s="111" t="n">
        <f aca="false">IF($D$27,MIN($O48,[1]requested!AJ122)*$P48*IF([1]requested!AJ48&gt;999,$M48,[1]requested!AJ48),0)</f>
        <v>0</v>
      </c>
      <c r="AX48" s="106" t="n">
        <f aca="false">IF($D$27,MIN($O48,[1]requested!AK122)*$P48*IF([1]requested!AK48&gt;999,$M48,[1]requested!AK48),0)</f>
        <v>0</v>
      </c>
      <c r="AY48" s="106" t="n">
        <f aca="false">IF($D$27,MIN($O48,[1]requested!AL122)*$P48*IF([1]requested!AL48&gt;999,$M48,[1]requested!AL48),0)</f>
        <v>0</v>
      </c>
      <c r="AZ48" s="111" t="n">
        <f aca="false">IF($D$27,MIN($O48,[1]requested!AM122)*$P48*IF([1]requested!AM48&gt;999,$M48,[1]requested!AM48),0)</f>
        <v>0</v>
      </c>
      <c r="BA48" s="110" t="n">
        <f aca="false">IF($D$27,MIN($O48,[1]requested!AN122)*$P48*IF([1]requested!AN48&gt;999,$M48,[1]requested!AN48),0)</f>
        <v>0</v>
      </c>
      <c r="BB48" s="1"/>
      <c r="BC48" s="114" t="n">
        <f aca="false">MIN(IF(G48&gt;0,G48,10),IF(I48&gt;0,I48,10))</f>
        <v>10</v>
      </c>
      <c r="BD48" s="114" t="n">
        <f aca="false">IF(BC48&lt;9.9,MAX(1,H48,J48),0)</f>
        <v>0</v>
      </c>
      <c r="BE48" s="114" t="n">
        <f aca="false">IF(BC48&lt;=$F$30+0.01,1,0)</f>
        <v>0</v>
      </c>
      <c r="BF48" s="106" t="n">
        <f aca="false">IF($D$25,MIN($BD48,[1]requested!D122)*$BE48*IF([1]requested!D48&gt;999,$M48,[1]requested!D48),0)</f>
        <v>0</v>
      </c>
      <c r="BG48" s="111" t="n">
        <f aca="false">IF($D$25,MIN($BD48,[1]requested!E122)*$BE48*IF([1]requested!E48&gt;999,$M48,[1]requested!E48),0)</f>
        <v>0</v>
      </c>
      <c r="BH48" s="111" t="e">
        <f aca="false">MIN($BD48,[1]requested!F122)*$BE48*IF([1]requested!F48&gt;999,$M48,[1]requested!F48)</f>
        <v>#N/A</v>
      </c>
      <c r="BI48" s="106" t="e">
        <f aca="false">MIN($BD48,[1]requested!G122)*$BE48*IF([1]requested!G48&gt;999,$M48,[1]requested!G48)</f>
        <v>#N/A</v>
      </c>
      <c r="BJ48" s="106" t="e">
        <f aca="false">MIN($BD48,[1]requested!H122)*$BE48*IF([1]requested!H48&gt;999,$M48,[1]requested!H48)</f>
        <v>#N/A</v>
      </c>
      <c r="BK48" s="111" t="e">
        <f aca="false">MIN($BD48,[1]requested!I122)*$BE48*IF([1]requested!I48&gt;999,$M48,[1]requested!I48)</f>
        <v>#N/A</v>
      </c>
      <c r="BL48" s="106" t="e">
        <f aca="false">MIN($BD48,[1]requested!J122)*$BE48*IF([1]requested!J48&gt;999,$M48,[1]requested!J48)</f>
        <v>#N/A</v>
      </c>
      <c r="BM48" s="106" t="e">
        <f aca="false">MIN($BD48,[1]requested!K122)*$BE48*IF([1]requested!K48&gt;999,$M48,[1]requested!K48)</f>
        <v>#N/A</v>
      </c>
      <c r="BN48" s="106" t="n">
        <f aca="false">IF($D$25,MIN($BD48,[1]requested!L122)*$BE48*IF([1]requested!L48&gt;999,$M48,[1]requested!L48),0)</f>
        <v>0</v>
      </c>
      <c r="BO48" s="111" t="e">
        <f aca="false">MIN($BD48,[1]requested!M122)*$BE48*IF([1]requested!M48&gt;999,$M48,[1]requested!M48)</f>
        <v>#N/A</v>
      </c>
      <c r="BP48" s="106" t="e">
        <f aca="false">MIN($BD48,[1]requested!N122)*$BE48*IF([1]requested!N48&gt;999,$M48,[1]requested!N48)</f>
        <v>#N/A</v>
      </c>
      <c r="BQ48" s="111" t="e">
        <f aca="false">MIN($BD48,[1]requested!O122)*$BE48*IF([1]requested!O48&gt;999,$M48,[1]requested!O48)</f>
        <v>#N/A</v>
      </c>
      <c r="BR48" s="111" t="n">
        <f aca="false">MIN($BD48,[1]requested!P122)*$BE48*IF([1]requested!P48&gt;999,$M48,[1]requested!P48)</f>
        <v>0</v>
      </c>
      <c r="BS48" s="106" t="e">
        <f aca="false">MIN($BD48,[1]requested!Q122)*$BE48*IF([1]requested!Q48&gt;999,$M48,[1]requested!Q48)</f>
        <v>#N/A</v>
      </c>
      <c r="BT48" s="111" t="e">
        <f aca="false">MIN($BD48,[1]requested!R122)*$BE48*IF([1]requested!R48&gt;999,$M48,[1]requested!R48)</f>
        <v>#N/A</v>
      </c>
      <c r="BU48" s="106" t="n">
        <f aca="false">MIN($BD48,[1]requested!S122)*$BE48*IF([1]requested!S48&gt;999,$M48,[1]requested!S48)</f>
        <v>0</v>
      </c>
      <c r="BV48" s="111" t="e">
        <f aca="false">MIN($BD48,[1]requested!T122)*$BE48*IF([1]requested!T48&gt;999,$M48,[1]requested!T48)</f>
        <v>#N/A</v>
      </c>
      <c r="BW48" s="106" t="n">
        <f aca="false">MIN($BD48,[1]requested!U122)*$BE48*IF([1]requested!U48&gt;999,$M48,[1]requested!U48)</f>
        <v>0</v>
      </c>
      <c r="BX48" s="106" t="n">
        <f aca="false">MIN($BD48,[1]requested!V122)*$BE48*IF([1]requested!V48&gt;999,$M48,[1]requested!V48)</f>
        <v>0</v>
      </c>
      <c r="BY48" s="111" t="n">
        <f aca="false">MIN($BD48,[1]requested!W122)*$BE48*IF([1]requested!W48&gt;999,$M48,[1]requested!W48)</f>
        <v>0</v>
      </c>
      <c r="BZ48" s="106" t="n">
        <f aca="false">MIN($BD48,[1]requested!X122)*$BE48*IF([1]requested!X48&gt;999,$M48,[1]requested!X48)</f>
        <v>0</v>
      </c>
      <c r="CA48" s="111" t="n">
        <f aca="false">MIN($BD48,[1]requested!Y122)*$BE48*IF([1]requested!Y48&gt;999,$M48,[1]requested!Y48)</f>
        <v>0</v>
      </c>
      <c r="CB48" s="106" t="n">
        <f aca="false">MIN($BD48,[1]requested!Z122)*$BE48*IF([1]requested!Z48&gt;999,$M48,[1]requested!Z48)</f>
        <v>0</v>
      </c>
      <c r="CC48" s="111" t="n">
        <f aca="false">MIN($BD48,[1]requested!AA122)*$BE48*IF([1]requested!AA48&gt;999,$M48,[1]requested!AA48)</f>
        <v>0</v>
      </c>
      <c r="CD48" s="111" t="n">
        <f aca="false">IF($D$27,MIN($BD48,[1]requested!AB122)*$BE48*IF([1]requested!AB48&gt;999,$M48,[1]requested!AB48),0)</f>
        <v>0</v>
      </c>
      <c r="CE48" s="106" t="n">
        <f aca="false">IF($D$27,MIN($BD48,[1]requested!AC122)*$BE48*IF([1]requested!AC48&gt;999,$M48,[1]requested!AC48),0)</f>
        <v>0</v>
      </c>
      <c r="CF48" s="106" t="n">
        <f aca="false">IF($D$27,MIN($BD48,[1]requested!AD122)*$BE48*IF([1]requested!AD48&gt;999,$M48,[1]requested!AD48),0)</f>
        <v>0</v>
      </c>
      <c r="CG48" s="106" t="n">
        <f aca="false">IF($D$27,MIN($BD48,[1]requested!AE122)*$BE48*IF([1]requested!AE48&gt;999,$M48,[1]requested!AE48),0)</f>
        <v>0</v>
      </c>
      <c r="CH48" s="111" t="n">
        <f aca="false">IF($D$27,MIN($BD48,[1]requested!AF122)*$BE48*IF([1]requested!AF48&gt;999,$M48,[1]requested!AF48),0)</f>
        <v>0</v>
      </c>
      <c r="CI48" s="106" t="n">
        <f aca="false">IF($D$27,MIN($BD48,[1]requested!AG122)*$BE48*IF([1]requested!AG48&gt;999,$M48,[1]requested!AG48),0)</f>
        <v>0</v>
      </c>
      <c r="CJ48" s="111" t="n">
        <f aca="false">IF($D$27,MIN($BD48,[1]requested!AH122)*$BE48*IF([1]requested!AH48&gt;999,$M48,[1]requested!AH48),0)</f>
        <v>0</v>
      </c>
      <c r="CK48" s="106" t="n">
        <f aca="false">IF($D$27,MIN($BD48,[1]requested!AI122)*$BE48*IF([1]requested!AI48&gt;999,$M48,[1]requested!AI48),0)</f>
        <v>0</v>
      </c>
      <c r="CL48" s="111" t="n">
        <f aca="false">IF($D$27,MIN($BD48,[1]requested!AJ122)*$BE48*IF([1]requested!AJ48&gt;999,$M48,[1]requested!AJ48),0)</f>
        <v>0</v>
      </c>
      <c r="CM48" s="106" t="n">
        <f aca="false">IF($D$27,MIN($BD48,[1]requested!AK122)*$BE48*IF([1]requested!AK48&gt;999,$M48,[1]requested!AK48),0)</f>
        <v>0</v>
      </c>
      <c r="CN48" s="106" t="n">
        <f aca="false">IF($D$27,MIN($BD48,[1]requested!AL122)*$BE48*IF([1]requested!AL48&gt;999,$M48,[1]requested!AL48),0)</f>
        <v>0</v>
      </c>
      <c r="CO48" s="111" t="n">
        <f aca="false">IF($D$27,MIN($BD48,[1]requested!AM122)*$BE48*IF([1]requested!AM48&gt;999,$M48,[1]requested!AM48),0)</f>
        <v>0</v>
      </c>
      <c r="CP48" s="110" t="n">
        <f aca="false">IF($D$27,MIN($BD48,[1]requested!AN122)*$BE48*IF([1]requested!AN48&gt;999,$M48,[1]requested!AN48),0)</f>
        <v>0</v>
      </c>
      <c r="CQ48" s="1" t="n">
        <v>7</v>
      </c>
      <c r="CR48" s="1" t="n">
        <v>7</v>
      </c>
    </row>
    <row r="49" customFormat="false" ht="12.75" hidden="false" customHeight="false" outlineLevel="0" collapsed="false">
      <c r="A49" s="107" t="s">
        <v>126</v>
      </c>
      <c r="B49" s="108" t="s">
        <v>127</v>
      </c>
      <c r="C49" s="109" t="s">
        <v>128</v>
      </c>
      <c r="D49" s="109" t="s">
        <v>110</v>
      </c>
      <c r="E49" s="109" t="n">
        <v>80</v>
      </c>
      <c r="F49" s="110" t="n">
        <v>1</v>
      </c>
      <c r="G49" s="21"/>
      <c r="H49" s="21"/>
      <c r="I49" s="21"/>
      <c r="J49" s="21"/>
      <c r="K49" s="111" t="s">
        <v>129</v>
      </c>
      <c r="L49" s="112" t="s">
        <v>126</v>
      </c>
      <c r="M49" s="113" t="e">
        <f aca="false">N_80</f>
        <v>#N/A</v>
      </c>
      <c r="N49" s="114" t="n">
        <f aca="false">IF(G49&gt;0,G49,10)</f>
        <v>10</v>
      </c>
      <c r="O49" s="114" t="n">
        <f aca="false">IF(N49&lt;9.9,MAX(1,H49),0)</f>
        <v>0</v>
      </c>
      <c r="P49" s="114" t="n">
        <f aca="false">IF(N49&lt;=$F$30+0.01,1,0)</f>
        <v>0</v>
      </c>
      <c r="Q49" s="106" t="n">
        <f aca="false">IF($D$25,MIN($O49,[1]requested!D123)*$P49*IF([1]requested!D49&gt;999,$M49,[1]requested!D49),0)</f>
        <v>0</v>
      </c>
      <c r="R49" s="111" t="n">
        <f aca="false">IF($D$25,MIN($O49,[1]requested!E123)*$P49*IF([1]requested!E49&gt;999,$M49,[1]requested!E49),0)</f>
        <v>0</v>
      </c>
      <c r="S49" s="111" t="e">
        <f aca="false">MIN($O49,[1]requested!F123)*$P49*IF([1]requested!F49&gt;999,$M49,[1]requested!F49)</f>
        <v>#N/A</v>
      </c>
      <c r="T49" s="106" t="e">
        <f aca="false">MIN($O49,[1]requested!G123)*$P49*IF([1]requested!G49&gt;999,$M49,[1]requested!G49)</f>
        <v>#N/A</v>
      </c>
      <c r="U49" s="106" t="e">
        <f aca="false">MIN($O49,[1]requested!H123)*$P49*IF([1]requested!H49&gt;999,$M49,[1]requested!H49)</f>
        <v>#N/A</v>
      </c>
      <c r="V49" s="111" t="e">
        <f aca="false">MIN($O49,[1]requested!I123)*$P49*IF([1]requested!I49&gt;999,$M49,[1]requested!I49)</f>
        <v>#N/A</v>
      </c>
      <c r="W49" s="106" t="e">
        <f aca="false">MIN($O49,[1]requested!J123)*$P49*IF([1]requested!J49&gt;999,$M49,[1]requested!J49)</f>
        <v>#N/A</v>
      </c>
      <c r="X49" s="106" t="e">
        <f aca="false">MIN($O49,[1]requested!K123)*$P49*IF([1]requested!K49&gt;999,$M49,[1]requested!K49)</f>
        <v>#N/A</v>
      </c>
      <c r="Y49" s="106" t="n">
        <f aca="false">IF($D$25,MIN($O49,[1]requested!L123)*$P49*IF([1]requested!L49&gt;999,$M49,[1]requested!L49),0)</f>
        <v>0</v>
      </c>
      <c r="Z49" s="111" t="e">
        <f aca="false">MIN($O49,[1]requested!M123)*$P49*IF([1]requested!M49&gt;999,$M49,[1]requested!M49)</f>
        <v>#N/A</v>
      </c>
      <c r="AA49" s="106" t="e">
        <f aca="false">MIN($O49,[1]requested!N123)*$P49*IF([1]requested!N49&gt;999,$M49,[1]requested!N49)</f>
        <v>#N/A</v>
      </c>
      <c r="AB49" s="111" t="e">
        <f aca="false">MIN($O49,[1]requested!O123)*$P49*IF([1]requested!O49&gt;999,$M49,[1]requested!O49)</f>
        <v>#N/A</v>
      </c>
      <c r="AC49" s="111" t="n">
        <f aca="false">MIN($O49,[1]requested!P123)*$P49*IF([1]requested!P49&gt;999,$M49,[1]requested!P49)</f>
        <v>0</v>
      </c>
      <c r="AD49" s="106" t="e">
        <f aca="false">MIN($O49,[1]requested!Q123)*$P49*IF([1]requested!Q49&gt;999,$M49,[1]requested!Q49)</f>
        <v>#N/A</v>
      </c>
      <c r="AE49" s="111" t="n">
        <f aca="false">MIN($O49,[1]requested!R123)*$P49*IF([1]requested!R49&gt;999,$M49,[1]requested!R49)</f>
        <v>0</v>
      </c>
      <c r="AF49" s="106" t="n">
        <f aca="false">MIN($O49,[1]requested!S123)*$P49*IF([1]requested!S49&gt;999,$M49,[1]requested!S49)</f>
        <v>0</v>
      </c>
      <c r="AG49" s="111" t="e">
        <f aca="false">MIN($O49,[1]requested!T123)*$P49*IF([1]requested!T49&gt;999,$M49,[1]requested!T49)</f>
        <v>#N/A</v>
      </c>
      <c r="AH49" s="106" t="n">
        <f aca="false">MIN($O49,[1]requested!U123)*$P49*IF([1]requested!U49&gt;999,$M49,[1]requested!U49)</f>
        <v>0</v>
      </c>
      <c r="AI49" s="106" t="n">
        <f aca="false">MIN($O49,[1]requested!V123)*$P49*IF([1]requested!V49&gt;999,$M49,[1]requested!V49)</f>
        <v>0</v>
      </c>
      <c r="AJ49" s="111" t="n">
        <f aca="false">MIN($O49,[1]requested!W123)*$P49*IF([1]requested!W49&gt;999,$M49,[1]requested!W49)</f>
        <v>0</v>
      </c>
      <c r="AK49" s="106" t="n">
        <f aca="false">MIN($O49,[1]requested!X123)*$P49*IF([1]requested!X49&gt;999,$M49,[1]requested!X49)</f>
        <v>0</v>
      </c>
      <c r="AL49" s="111" t="n">
        <f aca="false">MIN($O49,[1]requested!Y123)*$P49*IF([1]requested!Y49&gt;999,$M49,[1]requested!Y49)</f>
        <v>0</v>
      </c>
      <c r="AM49" s="106" t="n">
        <f aca="false">MIN($O49,[1]requested!Z123)*$P49*IF([1]requested!Z49&gt;999,$M49,[1]requested!Z49)</f>
        <v>0</v>
      </c>
      <c r="AN49" s="111" t="n">
        <f aca="false">MIN($O49,[1]requested!AA123)*$P49*IF([1]requested!AA49&gt;999,$M49,[1]requested!AA49)</f>
        <v>0</v>
      </c>
      <c r="AO49" s="111" t="n">
        <f aca="false">IF($D$27,MIN($O49,[1]requested!AB123)*$P49*IF([1]requested!AB49&gt;999,$M49,[1]requested!AB49),0)</f>
        <v>0</v>
      </c>
      <c r="AP49" s="106" t="n">
        <f aca="false">IF($D$27,MIN($O49,[1]requested!AC123)*$P49*IF([1]requested!AC49&gt;999,$M49,[1]requested!AC49),0)</f>
        <v>0</v>
      </c>
      <c r="AQ49" s="106" t="n">
        <f aca="false">IF($D$27,MIN($O49,[1]requested!AD123)*$P49*IF([1]requested!AD49&gt;999,$M49,[1]requested!AD49),0)</f>
        <v>0</v>
      </c>
      <c r="AR49" s="106" t="n">
        <f aca="false">IF($D$27,MIN($O49,[1]requested!AE123)*$P49*IF([1]requested!AE49&gt;999,$M49,[1]requested!AE49),0)</f>
        <v>0</v>
      </c>
      <c r="AS49" s="111" t="n">
        <f aca="false">IF($D$27,MIN($O49,[1]requested!AF123)*$P49*IF([1]requested!AF49&gt;999,$M49,[1]requested!AF49),0)</f>
        <v>0</v>
      </c>
      <c r="AT49" s="106" t="n">
        <f aca="false">IF($D$27,MIN($O49,[1]requested!AG123)*$P49*IF([1]requested!AG49&gt;999,$M49,[1]requested!AG49),0)</f>
        <v>0</v>
      </c>
      <c r="AU49" s="111" t="n">
        <f aca="false">IF($D$27,MIN($O49,[1]requested!AH123)*$P49*IF([1]requested!AH49&gt;999,$M49,[1]requested!AH49),0)</f>
        <v>0</v>
      </c>
      <c r="AV49" s="106" t="n">
        <f aca="false">IF($D$27,MIN($O49,[1]requested!AI123)*$P49*IF([1]requested!AI49&gt;999,$M49,[1]requested!AI49),0)</f>
        <v>0</v>
      </c>
      <c r="AW49" s="111" t="n">
        <f aca="false">IF($D$27,MIN($O49,[1]requested!AJ123)*$P49*IF([1]requested!AJ49&gt;999,$M49,[1]requested!AJ49),0)</f>
        <v>0</v>
      </c>
      <c r="AX49" s="106" t="n">
        <f aca="false">IF($D$27,MIN($O49,[1]requested!AK123)*$P49*IF([1]requested!AK49&gt;999,$M49,[1]requested!AK49),0)</f>
        <v>0</v>
      </c>
      <c r="AY49" s="106" t="n">
        <f aca="false">IF($D$27,MIN($O49,[1]requested!AL123)*$P49*IF([1]requested!AL49&gt;999,$M49,[1]requested!AL49),0)</f>
        <v>0</v>
      </c>
      <c r="AZ49" s="111" t="n">
        <f aca="false">IF($D$27,MIN($O49,[1]requested!AM123)*$P49*IF([1]requested!AM49&gt;999,$M49,[1]requested!AM49),0)</f>
        <v>0</v>
      </c>
      <c r="BA49" s="110" t="n">
        <f aca="false">IF($D$27,MIN($O49,[1]requested!AN123)*$P49*IF([1]requested!AN49&gt;999,$M49,[1]requested!AN49),0)</f>
        <v>0</v>
      </c>
      <c r="BB49" s="1"/>
      <c r="BC49" s="114" t="n">
        <f aca="false">MIN(IF(G49&gt;0,G49,10),IF(I49&gt;0,I49,10))</f>
        <v>10</v>
      </c>
      <c r="BD49" s="114" t="n">
        <f aca="false">IF(BC49&lt;9.9,MAX(1,H49,J49),0)</f>
        <v>0</v>
      </c>
      <c r="BE49" s="114" t="n">
        <f aca="false">IF(BC49&lt;=$F$30+0.01,1,0)</f>
        <v>0</v>
      </c>
      <c r="BF49" s="106" t="n">
        <f aca="false">IF($D$25,MIN($BD49,[1]requested!D123)*$BE49*IF([1]requested!D49&gt;999,$M49,[1]requested!D49),0)</f>
        <v>0</v>
      </c>
      <c r="BG49" s="111" t="n">
        <f aca="false">IF($D$25,MIN($BD49,[1]requested!E123)*$BE49*IF([1]requested!E49&gt;999,$M49,[1]requested!E49),0)</f>
        <v>0</v>
      </c>
      <c r="BH49" s="111" t="e">
        <f aca="false">MIN($BD49,[1]requested!F123)*$BE49*IF([1]requested!F49&gt;999,$M49,[1]requested!F49)</f>
        <v>#N/A</v>
      </c>
      <c r="BI49" s="106" t="e">
        <f aca="false">MIN($BD49,[1]requested!G123)*$BE49*IF([1]requested!G49&gt;999,$M49,[1]requested!G49)</f>
        <v>#N/A</v>
      </c>
      <c r="BJ49" s="106" t="e">
        <f aca="false">MIN($BD49,[1]requested!H123)*$BE49*IF([1]requested!H49&gt;999,$M49,[1]requested!H49)</f>
        <v>#N/A</v>
      </c>
      <c r="BK49" s="111" t="e">
        <f aca="false">MIN($BD49,[1]requested!I123)*$BE49*IF([1]requested!I49&gt;999,$M49,[1]requested!I49)</f>
        <v>#N/A</v>
      </c>
      <c r="BL49" s="106" t="e">
        <f aca="false">MIN($BD49,[1]requested!J123)*$BE49*IF([1]requested!J49&gt;999,$M49,[1]requested!J49)</f>
        <v>#N/A</v>
      </c>
      <c r="BM49" s="106" t="e">
        <f aca="false">MIN($BD49,[1]requested!K123)*$BE49*IF([1]requested!K49&gt;999,$M49,[1]requested!K49)</f>
        <v>#N/A</v>
      </c>
      <c r="BN49" s="106" t="n">
        <f aca="false">IF($D$25,MIN($BD49,[1]requested!L123)*$BE49*IF([1]requested!L49&gt;999,$M49,[1]requested!L49),0)</f>
        <v>0</v>
      </c>
      <c r="BO49" s="111" t="e">
        <f aca="false">MIN($BD49,[1]requested!M123)*$BE49*IF([1]requested!M49&gt;999,$M49,[1]requested!M49)</f>
        <v>#N/A</v>
      </c>
      <c r="BP49" s="106" t="e">
        <f aca="false">MIN($BD49,[1]requested!N123)*$BE49*IF([1]requested!N49&gt;999,$M49,[1]requested!N49)</f>
        <v>#N/A</v>
      </c>
      <c r="BQ49" s="111" t="e">
        <f aca="false">MIN($BD49,[1]requested!O123)*$BE49*IF([1]requested!O49&gt;999,$M49,[1]requested!O49)</f>
        <v>#N/A</v>
      </c>
      <c r="BR49" s="111" t="n">
        <f aca="false">MIN($BD49,[1]requested!P123)*$BE49*IF([1]requested!P49&gt;999,$M49,[1]requested!P49)</f>
        <v>0</v>
      </c>
      <c r="BS49" s="106" t="e">
        <f aca="false">MIN($BD49,[1]requested!Q123)*$BE49*IF([1]requested!Q49&gt;999,$M49,[1]requested!Q49)</f>
        <v>#N/A</v>
      </c>
      <c r="BT49" s="111" t="n">
        <f aca="false">MIN($BD49,[1]requested!R123)*$BE49*IF([1]requested!R49&gt;999,$M49,[1]requested!R49)</f>
        <v>0</v>
      </c>
      <c r="BU49" s="106" t="n">
        <f aca="false">MIN($BD49,[1]requested!S123)*$BE49*IF([1]requested!S49&gt;999,$M49,[1]requested!S49)</f>
        <v>0</v>
      </c>
      <c r="BV49" s="111" t="e">
        <f aca="false">MIN($BD49,[1]requested!T123)*$BE49*IF([1]requested!T49&gt;999,$M49,[1]requested!T49)</f>
        <v>#N/A</v>
      </c>
      <c r="BW49" s="106" t="n">
        <f aca="false">MIN($BD49,[1]requested!U123)*$BE49*IF([1]requested!U49&gt;999,$M49,[1]requested!U49)</f>
        <v>0</v>
      </c>
      <c r="BX49" s="106" t="n">
        <f aca="false">MIN($BD49,[1]requested!V123)*$BE49*IF([1]requested!V49&gt;999,$M49,[1]requested!V49)</f>
        <v>0</v>
      </c>
      <c r="BY49" s="111" t="n">
        <f aca="false">MIN($BD49,[1]requested!W123)*$BE49*IF([1]requested!W49&gt;999,$M49,[1]requested!W49)</f>
        <v>0</v>
      </c>
      <c r="BZ49" s="106" t="n">
        <f aca="false">MIN($BD49,[1]requested!X123)*$BE49*IF([1]requested!X49&gt;999,$M49,[1]requested!X49)</f>
        <v>0</v>
      </c>
      <c r="CA49" s="111" t="n">
        <f aca="false">MIN($BD49,[1]requested!Y123)*$BE49*IF([1]requested!Y49&gt;999,$M49,[1]requested!Y49)</f>
        <v>0</v>
      </c>
      <c r="CB49" s="106" t="n">
        <f aca="false">MIN($BD49,[1]requested!Z123)*$BE49*IF([1]requested!Z49&gt;999,$M49,[1]requested!Z49)</f>
        <v>0</v>
      </c>
      <c r="CC49" s="111" t="n">
        <f aca="false">MIN($BD49,[1]requested!AA123)*$BE49*IF([1]requested!AA49&gt;999,$M49,[1]requested!AA49)</f>
        <v>0</v>
      </c>
      <c r="CD49" s="111" t="n">
        <f aca="false">IF($D$27,MIN($BD49,[1]requested!AB123)*$BE49*IF([1]requested!AB49&gt;999,$M49,[1]requested!AB49),0)</f>
        <v>0</v>
      </c>
      <c r="CE49" s="106" t="n">
        <f aca="false">IF($D$27,MIN($BD49,[1]requested!AC123)*$BE49*IF([1]requested!AC49&gt;999,$M49,[1]requested!AC49),0)</f>
        <v>0</v>
      </c>
      <c r="CF49" s="106" t="n">
        <f aca="false">IF($D$27,MIN($BD49,[1]requested!AD123)*$BE49*IF([1]requested!AD49&gt;999,$M49,[1]requested!AD49),0)</f>
        <v>0</v>
      </c>
      <c r="CG49" s="106" t="n">
        <f aca="false">IF($D$27,MIN($BD49,[1]requested!AE123)*$BE49*IF([1]requested!AE49&gt;999,$M49,[1]requested!AE49),0)</f>
        <v>0</v>
      </c>
      <c r="CH49" s="111" t="n">
        <f aca="false">IF($D$27,MIN($BD49,[1]requested!AF123)*$BE49*IF([1]requested!AF49&gt;999,$M49,[1]requested!AF49),0)</f>
        <v>0</v>
      </c>
      <c r="CI49" s="106" t="n">
        <f aca="false">IF($D$27,MIN($BD49,[1]requested!AG123)*$BE49*IF([1]requested!AG49&gt;999,$M49,[1]requested!AG49),0)</f>
        <v>0</v>
      </c>
      <c r="CJ49" s="111" t="n">
        <f aca="false">IF($D$27,MIN($BD49,[1]requested!AH123)*$BE49*IF([1]requested!AH49&gt;999,$M49,[1]requested!AH49),0)</f>
        <v>0</v>
      </c>
      <c r="CK49" s="106" t="n">
        <f aca="false">IF($D$27,MIN($BD49,[1]requested!AI123)*$BE49*IF([1]requested!AI49&gt;999,$M49,[1]requested!AI49),0)</f>
        <v>0</v>
      </c>
      <c r="CL49" s="111" t="n">
        <f aca="false">IF($D$27,MIN($BD49,[1]requested!AJ123)*$BE49*IF([1]requested!AJ49&gt;999,$M49,[1]requested!AJ49),0)</f>
        <v>0</v>
      </c>
      <c r="CM49" s="106" t="n">
        <f aca="false">IF($D$27,MIN($BD49,[1]requested!AK123)*$BE49*IF([1]requested!AK49&gt;999,$M49,[1]requested!AK49),0)</f>
        <v>0</v>
      </c>
      <c r="CN49" s="106" t="n">
        <f aca="false">IF($D$27,MIN($BD49,[1]requested!AL123)*$BE49*IF([1]requested!AL49&gt;999,$M49,[1]requested!AL49),0)</f>
        <v>0</v>
      </c>
      <c r="CO49" s="111" t="n">
        <f aca="false">IF($D$27,MIN($BD49,[1]requested!AM123)*$BE49*IF([1]requested!AM49&gt;999,$M49,[1]requested!AM49),0)</f>
        <v>0</v>
      </c>
      <c r="CP49" s="110" t="n">
        <f aca="false">IF($D$27,MIN($BD49,[1]requested!AN123)*$BE49*IF([1]requested!AN49&gt;999,$M49,[1]requested!AN49),0)</f>
        <v>0</v>
      </c>
      <c r="CQ49" s="1" t="n">
        <v>8</v>
      </c>
      <c r="CR49" s="1" t="n">
        <v>8</v>
      </c>
    </row>
    <row r="50" customFormat="false" ht="12.75" hidden="false" customHeight="false" outlineLevel="0" collapsed="false">
      <c r="A50" s="107" t="s">
        <v>130</v>
      </c>
      <c r="B50" s="108" t="s">
        <v>131</v>
      </c>
      <c r="C50" s="109" t="n">
        <v>1.3</v>
      </c>
      <c r="D50" s="109" t="s">
        <v>110</v>
      </c>
      <c r="E50" s="109" t="s">
        <v>132</v>
      </c>
      <c r="F50" s="110" t="s">
        <v>116</v>
      </c>
      <c r="G50" s="21"/>
      <c r="H50" s="21"/>
      <c r="I50" s="21"/>
      <c r="J50" s="21"/>
      <c r="K50" s="111" t="s">
        <v>133</v>
      </c>
      <c r="L50" s="112" t="s">
        <v>130</v>
      </c>
      <c r="M50" s="113" t="e">
        <f aca="false">N_50</f>
        <v>#N/A</v>
      </c>
      <c r="N50" s="114" t="n">
        <f aca="false">IF(G50&gt;0,G50,10)</f>
        <v>10</v>
      </c>
      <c r="O50" s="114" t="n">
        <f aca="false">IF(N50&lt;9.9,MAX(1,H50),0)</f>
        <v>0</v>
      </c>
      <c r="P50" s="114" t="n">
        <f aca="false">IF(N50&lt;=$F$30+0.01,1,0)</f>
        <v>0</v>
      </c>
      <c r="Q50" s="106" t="n">
        <f aca="false">IF($D$25,MIN($O50,[1]requested!D124)*$P50*IF([1]requested!D50&gt;999,$M50,[1]requested!D50),0)</f>
        <v>0</v>
      </c>
      <c r="R50" s="111" t="n">
        <f aca="false">IF($D$25,MIN($O50,[1]requested!E124)*$P50*IF([1]requested!E50&gt;999,$M50,[1]requested!E50),0)</f>
        <v>0</v>
      </c>
      <c r="S50" s="111" t="e">
        <f aca="false">MIN($O50,[1]requested!F124)*$P50*IF([1]requested!F50&gt;999,$M50,[1]requested!F50)</f>
        <v>#N/A</v>
      </c>
      <c r="T50" s="106" t="e">
        <f aca="false">MIN($O50,[1]requested!G124)*$P50*IF([1]requested!G50&gt;999,$M50,[1]requested!G50)</f>
        <v>#N/A</v>
      </c>
      <c r="U50" s="106" t="e">
        <f aca="false">MIN($O50,[1]requested!H124)*$P50*IF([1]requested!H50&gt;999,$M50,[1]requested!H50)</f>
        <v>#N/A</v>
      </c>
      <c r="V50" s="111" t="e">
        <f aca="false">MIN($O50,[1]requested!I124)*$P50*IF([1]requested!I50&gt;999,$M50,[1]requested!I50)</f>
        <v>#N/A</v>
      </c>
      <c r="W50" s="106" t="e">
        <f aca="false">MIN($O50,[1]requested!J124)*$P50*IF([1]requested!J50&gt;999,$M50,[1]requested!J50)</f>
        <v>#N/A</v>
      </c>
      <c r="X50" s="106" t="e">
        <f aca="false">MIN($O50,[1]requested!K124)*$P50*IF([1]requested!K50&gt;999,$M50,[1]requested!K50)</f>
        <v>#N/A</v>
      </c>
      <c r="Y50" s="106" t="n">
        <f aca="false">IF($D$25,MIN($O50,[1]requested!L124)*$P50*IF([1]requested!L50&gt;999,$M50,[1]requested!L50),0)</f>
        <v>0</v>
      </c>
      <c r="Z50" s="111" t="e">
        <f aca="false">MIN($O50,[1]requested!M124)*$P50*IF([1]requested!M50&gt;999,$M50,[1]requested!M50)</f>
        <v>#N/A</v>
      </c>
      <c r="AA50" s="106" t="e">
        <f aca="false">MIN($O50,[1]requested!N124)*$P50*IF([1]requested!N50&gt;999,$M50,[1]requested!N50)</f>
        <v>#N/A</v>
      </c>
      <c r="AB50" s="111" t="e">
        <f aca="false">MIN($O50,[1]requested!O124)*$P50*IF([1]requested!O50&gt;999,$M50,[1]requested!O50)</f>
        <v>#N/A</v>
      </c>
      <c r="AC50" s="111" t="n">
        <f aca="false">MIN($O50,[1]requested!P124)*$P50*IF([1]requested!P50&gt;999,$M50,[1]requested!P50)</f>
        <v>0</v>
      </c>
      <c r="AD50" s="106" t="e">
        <f aca="false">MIN($O50,[1]requested!Q124)*$P50*IF([1]requested!Q50&gt;999,$M50,[1]requested!Q50)</f>
        <v>#N/A</v>
      </c>
      <c r="AE50" s="111" t="e">
        <f aca="false">MIN($O50,[1]requested!R124)*$P50*IF([1]requested!R50&gt;999,$M50,[1]requested!R50)</f>
        <v>#N/A</v>
      </c>
      <c r="AF50" s="106" t="n">
        <f aca="false">MIN($O50,[1]requested!S124)*$P50*IF([1]requested!S50&gt;999,$M50,[1]requested!S50)</f>
        <v>0</v>
      </c>
      <c r="AG50" s="111" t="e">
        <f aca="false">MIN($O50,[1]requested!T124)*$P50*IF([1]requested!T50&gt;999,$M50,[1]requested!T50)</f>
        <v>#N/A</v>
      </c>
      <c r="AH50" s="106" t="n">
        <f aca="false">MIN($O50,[1]requested!U124)*$P50*IF([1]requested!U50&gt;999,$M50,[1]requested!U50)</f>
        <v>0</v>
      </c>
      <c r="AI50" s="106" t="n">
        <f aca="false">MIN($O50,[1]requested!V124)*$P50*IF([1]requested!V50&gt;999,$M50,[1]requested!V50)</f>
        <v>0</v>
      </c>
      <c r="AJ50" s="111" t="n">
        <f aca="false">MIN($O50,[1]requested!W124)*$P50*IF([1]requested!W50&gt;999,$M50,[1]requested!W50)</f>
        <v>0</v>
      </c>
      <c r="AK50" s="106" t="n">
        <f aca="false">MIN($O50,[1]requested!X124)*$P50*IF([1]requested!X50&gt;999,$M50,[1]requested!X50)</f>
        <v>0</v>
      </c>
      <c r="AL50" s="111" t="e">
        <f aca="false">MIN($O50,[1]requested!Y124)*$P50*IF([1]requested!Y50&gt;999,$M50,[1]requested!Y50)</f>
        <v>#N/A</v>
      </c>
      <c r="AM50" s="106" t="e">
        <f aca="false">MIN($O50,[1]requested!Z124)*$P50*IF([1]requested!Z50&gt;999,$M50,[1]requested!Z50)</f>
        <v>#N/A</v>
      </c>
      <c r="AN50" s="111" t="e">
        <f aca="false">MIN($O50,[1]requested!AA124)*$P50*IF([1]requested!AA50&gt;999,$M50,[1]requested!AA50)</f>
        <v>#N/A</v>
      </c>
      <c r="AO50" s="111" t="n">
        <f aca="false">IF($D$27,MIN($O50,[1]requested!AB124)*$P50*IF([1]requested!AB50&gt;999,$M50,[1]requested!AB50),0)</f>
        <v>0</v>
      </c>
      <c r="AP50" s="106" t="n">
        <f aca="false">IF($D$27,MIN($O50,[1]requested!AC124)*$P50*IF([1]requested!AC50&gt;999,$M50,[1]requested!AC50),0)</f>
        <v>0</v>
      </c>
      <c r="AQ50" s="106" t="n">
        <f aca="false">IF($D$27,MIN($O50,[1]requested!AD124)*$P50*IF([1]requested!AD50&gt;999,$M50,[1]requested!AD50),0)</f>
        <v>0</v>
      </c>
      <c r="AR50" s="106" t="n">
        <f aca="false">IF($D$27,MIN($O50,[1]requested!AE124)*$P50*IF([1]requested!AE50&gt;999,$M50,[1]requested!AE50),0)</f>
        <v>0</v>
      </c>
      <c r="AS50" s="111" t="n">
        <f aca="false">IF($D$27,MIN($O50,[1]requested!AF124)*$P50*IF([1]requested!AF50&gt;999,$M50,[1]requested!AF50),0)</f>
        <v>0</v>
      </c>
      <c r="AT50" s="106" t="n">
        <f aca="false">IF($D$27,MIN($O50,[1]requested!AG124)*$P50*IF([1]requested!AG50&gt;999,$M50,[1]requested!AG50),0)</f>
        <v>0</v>
      </c>
      <c r="AU50" s="111" t="n">
        <f aca="false">IF($D$27,MIN($O50,[1]requested!AH124)*$P50*IF([1]requested!AH50&gt;999,$M50,[1]requested!AH50),0)</f>
        <v>0</v>
      </c>
      <c r="AV50" s="106" t="n">
        <f aca="false">IF($D$27,MIN($O50,[1]requested!AI124)*$P50*IF([1]requested!AI50&gt;999,$M50,[1]requested!AI50),0)</f>
        <v>0</v>
      </c>
      <c r="AW50" s="111" t="n">
        <f aca="false">IF($D$27,MIN($O50,[1]requested!AJ124)*$P50*IF([1]requested!AJ50&gt;999,$M50,[1]requested!AJ50),0)</f>
        <v>0</v>
      </c>
      <c r="AX50" s="106" t="n">
        <f aca="false">IF($D$27,MIN($O50,[1]requested!AK124)*$P50*IF([1]requested!AK50&gt;999,$M50,[1]requested!AK50),0)</f>
        <v>0</v>
      </c>
      <c r="AY50" s="106" t="n">
        <f aca="false">IF($D$27,MIN($O50,[1]requested!AL124)*$P50*IF([1]requested!AL50&gt;999,$M50,[1]requested!AL50),0)</f>
        <v>0</v>
      </c>
      <c r="AZ50" s="111" t="n">
        <f aca="false">IF($D$27,MIN($O50,[1]requested!AM124)*$P50*IF([1]requested!AM50&gt;999,$M50,[1]requested!AM50),0)</f>
        <v>0</v>
      </c>
      <c r="BA50" s="110" t="n">
        <f aca="false">IF($D$27,MIN($O50,[1]requested!AN124)*$P50*IF([1]requested!AN50&gt;999,$M50,[1]requested!AN50),0)</f>
        <v>0</v>
      </c>
      <c r="BB50" s="1"/>
      <c r="BC50" s="114" t="n">
        <f aca="false">MIN(IF(G50&gt;0,G50,10),IF(I50&gt;0,I50,10))</f>
        <v>10</v>
      </c>
      <c r="BD50" s="114" t="n">
        <f aca="false">IF(BC50&lt;9.9,MAX(1,H50,J50),0)</f>
        <v>0</v>
      </c>
      <c r="BE50" s="114" t="n">
        <f aca="false">IF(BC50&lt;=$F$30+0.01,1,0)</f>
        <v>0</v>
      </c>
      <c r="BF50" s="106" t="n">
        <f aca="false">IF($D$25,MIN($BD50,[1]requested!D124)*$BE50*IF([1]requested!D50&gt;999,$M50,[1]requested!D50),0)</f>
        <v>0</v>
      </c>
      <c r="BG50" s="111" t="n">
        <f aca="false">IF($D$25,MIN($BD50,[1]requested!E124)*$BE50*IF([1]requested!E50&gt;999,$M50,[1]requested!E50),0)</f>
        <v>0</v>
      </c>
      <c r="BH50" s="111" t="e">
        <f aca="false">MIN($BD50,[1]requested!F124)*$BE50*IF([1]requested!F50&gt;999,$M50,[1]requested!F50)</f>
        <v>#N/A</v>
      </c>
      <c r="BI50" s="106" t="e">
        <f aca="false">MIN($BD50,[1]requested!G124)*$BE50*IF([1]requested!G50&gt;999,$M50,[1]requested!G50)</f>
        <v>#N/A</v>
      </c>
      <c r="BJ50" s="106" t="e">
        <f aca="false">MIN($BD50,[1]requested!H124)*$BE50*IF([1]requested!H50&gt;999,$M50,[1]requested!H50)</f>
        <v>#N/A</v>
      </c>
      <c r="BK50" s="111" t="e">
        <f aca="false">MIN($BD50,[1]requested!I124)*$BE50*IF([1]requested!I50&gt;999,$M50,[1]requested!I50)</f>
        <v>#N/A</v>
      </c>
      <c r="BL50" s="106" t="e">
        <f aca="false">MIN($BD50,[1]requested!J124)*$BE50*IF([1]requested!J50&gt;999,$M50,[1]requested!J50)</f>
        <v>#N/A</v>
      </c>
      <c r="BM50" s="106" t="e">
        <f aca="false">MIN($BD50,[1]requested!K124)*$BE50*IF([1]requested!K50&gt;999,$M50,[1]requested!K50)</f>
        <v>#N/A</v>
      </c>
      <c r="BN50" s="106" t="n">
        <f aca="false">IF($D$25,MIN($BD50,[1]requested!L124)*$BE50*IF([1]requested!L50&gt;999,$M50,[1]requested!L50),0)</f>
        <v>0</v>
      </c>
      <c r="BO50" s="111" t="e">
        <f aca="false">MIN($BD50,[1]requested!M124)*$BE50*IF([1]requested!M50&gt;999,$M50,[1]requested!M50)</f>
        <v>#N/A</v>
      </c>
      <c r="BP50" s="106" t="e">
        <f aca="false">MIN($BD50,[1]requested!N124)*$BE50*IF([1]requested!N50&gt;999,$M50,[1]requested!N50)</f>
        <v>#N/A</v>
      </c>
      <c r="BQ50" s="111" t="e">
        <f aca="false">MIN($BD50,[1]requested!O124)*$BE50*IF([1]requested!O50&gt;999,$M50,[1]requested!O50)</f>
        <v>#N/A</v>
      </c>
      <c r="BR50" s="111" t="n">
        <f aca="false">MIN($BD50,[1]requested!P124)*$BE50*IF([1]requested!P50&gt;999,$M50,[1]requested!P50)</f>
        <v>0</v>
      </c>
      <c r="BS50" s="106" t="e">
        <f aca="false">MIN($BD50,[1]requested!Q124)*$BE50*IF([1]requested!Q50&gt;999,$M50,[1]requested!Q50)</f>
        <v>#N/A</v>
      </c>
      <c r="BT50" s="111" t="e">
        <f aca="false">MIN($BD50,[1]requested!R124)*$BE50*IF([1]requested!R50&gt;999,$M50,[1]requested!R50)</f>
        <v>#N/A</v>
      </c>
      <c r="BU50" s="106" t="n">
        <f aca="false">MIN($BD50,[1]requested!S124)*$BE50*IF([1]requested!S50&gt;999,$M50,[1]requested!S50)</f>
        <v>0</v>
      </c>
      <c r="BV50" s="111" t="e">
        <f aca="false">MIN($BD50,[1]requested!T124)*$BE50*IF([1]requested!T50&gt;999,$M50,[1]requested!T50)</f>
        <v>#N/A</v>
      </c>
      <c r="BW50" s="106" t="n">
        <f aca="false">MIN($BD50,[1]requested!U124)*$BE50*IF([1]requested!U50&gt;999,$M50,[1]requested!U50)</f>
        <v>0</v>
      </c>
      <c r="BX50" s="106" t="n">
        <f aca="false">MIN($BD50,[1]requested!V124)*$BE50*IF([1]requested!V50&gt;999,$M50,[1]requested!V50)</f>
        <v>0</v>
      </c>
      <c r="BY50" s="111" t="n">
        <f aca="false">MIN($BD50,[1]requested!W124)*$BE50*IF([1]requested!W50&gt;999,$M50,[1]requested!W50)</f>
        <v>0</v>
      </c>
      <c r="BZ50" s="106" t="n">
        <f aca="false">MIN($BD50,[1]requested!X124)*$BE50*IF([1]requested!X50&gt;999,$M50,[1]requested!X50)</f>
        <v>0</v>
      </c>
      <c r="CA50" s="111" t="e">
        <f aca="false">MIN($BD50,[1]requested!Y124)*$BE50*IF([1]requested!Y50&gt;999,$M50,[1]requested!Y50)</f>
        <v>#N/A</v>
      </c>
      <c r="CB50" s="106" t="e">
        <f aca="false">MIN($BD50,[1]requested!Z124)*$BE50*IF([1]requested!Z50&gt;999,$M50,[1]requested!Z50)</f>
        <v>#N/A</v>
      </c>
      <c r="CC50" s="111" t="e">
        <f aca="false">MIN($BD50,[1]requested!AA124)*$BE50*IF([1]requested!AA50&gt;999,$M50,[1]requested!AA50)</f>
        <v>#N/A</v>
      </c>
      <c r="CD50" s="111" t="n">
        <f aca="false">IF($D$27,MIN($BD50,[1]requested!AB124)*$BE50*IF([1]requested!AB50&gt;999,$M50,[1]requested!AB50),0)</f>
        <v>0</v>
      </c>
      <c r="CE50" s="106" t="n">
        <f aca="false">IF($D$27,MIN($BD50,[1]requested!AC124)*$BE50*IF([1]requested!AC50&gt;999,$M50,[1]requested!AC50),0)</f>
        <v>0</v>
      </c>
      <c r="CF50" s="106" t="n">
        <f aca="false">IF($D$27,MIN($BD50,[1]requested!AD124)*$BE50*IF([1]requested!AD50&gt;999,$M50,[1]requested!AD50),0)</f>
        <v>0</v>
      </c>
      <c r="CG50" s="106" t="n">
        <f aca="false">IF($D$27,MIN($BD50,[1]requested!AE124)*$BE50*IF([1]requested!AE50&gt;999,$M50,[1]requested!AE50),0)</f>
        <v>0</v>
      </c>
      <c r="CH50" s="111" t="n">
        <f aca="false">IF($D$27,MIN($BD50,[1]requested!AF124)*$BE50*IF([1]requested!AF50&gt;999,$M50,[1]requested!AF50),0)</f>
        <v>0</v>
      </c>
      <c r="CI50" s="106" t="n">
        <f aca="false">IF($D$27,MIN($BD50,[1]requested!AG124)*$BE50*IF([1]requested!AG50&gt;999,$M50,[1]requested!AG50),0)</f>
        <v>0</v>
      </c>
      <c r="CJ50" s="111" t="n">
        <f aca="false">IF($D$27,MIN($BD50,[1]requested!AH124)*$BE50*IF([1]requested!AH50&gt;999,$M50,[1]requested!AH50),0)</f>
        <v>0</v>
      </c>
      <c r="CK50" s="106" t="n">
        <f aca="false">IF($D$27,MIN($BD50,[1]requested!AI124)*$BE50*IF([1]requested!AI50&gt;999,$M50,[1]requested!AI50),0)</f>
        <v>0</v>
      </c>
      <c r="CL50" s="111" t="n">
        <f aca="false">IF($D$27,MIN($BD50,[1]requested!AJ124)*$BE50*IF([1]requested!AJ50&gt;999,$M50,[1]requested!AJ50),0)</f>
        <v>0</v>
      </c>
      <c r="CM50" s="106" t="n">
        <f aca="false">IF($D$27,MIN($BD50,[1]requested!AK124)*$BE50*IF([1]requested!AK50&gt;999,$M50,[1]requested!AK50),0)</f>
        <v>0</v>
      </c>
      <c r="CN50" s="106" t="n">
        <f aca="false">IF($D$27,MIN($BD50,[1]requested!AL124)*$BE50*IF([1]requested!AL50&gt;999,$M50,[1]requested!AL50),0)</f>
        <v>0</v>
      </c>
      <c r="CO50" s="111" t="n">
        <f aca="false">IF($D$27,MIN($BD50,[1]requested!AM124)*$BE50*IF([1]requested!AM50&gt;999,$M50,[1]requested!AM50),0)</f>
        <v>0</v>
      </c>
      <c r="CP50" s="110" t="n">
        <f aca="false">IF($D$27,MIN($BD50,[1]requested!AN124)*$BE50*IF([1]requested!AN50&gt;999,$M50,[1]requested!AN50),0)</f>
        <v>0</v>
      </c>
      <c r="CQ50" s="1" t="n">
        <v>9</v>
      </c>
      <c r="CR50" s="1" t="n">
        <v>9</v>
      </c>
    </row>
    <row r="51" customFormat="false" ht="12.75" hidden="false" customHeight="false" outlineLevel="0" collapsed="false">
      <c r="A51" s="107" t="s">
        <v>134</v>
      </c>
      <c r="B51" s="108" t="s">
        <v>135</v>
      </c>
      <c r="C51" s="109" t="n">
        <v>1.4</v>
      </c>
      <c r="D51" s="109" t="s">
        <v>110</v>
      </c>
      <c r="E51" s="109" t="s">
        <v>136</v>
      </c>
      <c r="F51" s="110" t="s">
        <v>116</v>
      </c>
      <c r="G51" s="21"/>
      <c r="H51" s="21"/>
      <c r="I51" s="21"/>
      <c r="J51" s="21"/>
      <c r="K51" s="111" t="s">
        <v>137</v>
      </c>
      <c r="L51" s="112" t="s">
        <v>134</v>
      </c>
      <c r="M51" s="113" t="e">
        <f aca="false">N_10</f>
        <v>#N/A</v>
      </c>
      <c r="N51" s="114" t="n">
        <f aca="false">IF(G51&gt;0,G51,10)</f>
        <v>10</v>
      </c>
      <c r="O51" s="114" t="n">
        <f aca="false">IF(N51&lt;9.9,MAX(1,H51),0)</f>
        <v>0</v>
      </c>
      <c r="P51" s="114" t="n">
        <f aca="false">IF(N51&lt;=$F$30+0.01,1,0)</f>
        <v>0</v>
      </c>
      <c r="Q51" s="106" t="n">
        <f aca="false">IF($D$25,MIN($O51,[1]requested!D125)*$P51*IF([1]requested!D51&gt;999,$M51,[1]requested!D51),0)</f>
        <v>0</v>
      </c>
      <c r="R51" s="111" t="n">
        <f aca="false">IF($D$25,MIN($O51,[1]requested!E125)*$P51*IF([1]requested!E51&gt;999,$M51,[1]requested!E51),0)</f>
        <v>0</v>
      </c>
      <c r="S51" s="111" t="e">
        <f aca="false">MIN($O51,[1]requested!F125)*$P51*IF([1]requested!F51&gt;999,$M51,[1]requested!F51)</f>
        <v>#N/A</v>
      </c>
      <c r="T51" s="106" t="e">
        <f aca="false">MIN($O51,[1]requested!G125)*$P51*IF([1]requested!G51&gt;999,$M51,[1]requested!G51)</f>
        <v>#N/A</v>
      </c>
      <c r="U51" s="106" t="e">
        <f aca="false">MIN($O51,[1]requested!H125)*$P51*IF([1]requested!H51&gt;999,$M51,[1]requested!H51)</f>
        <v>#N/A</v>
      </c>
      <c r="V51" s="111" t="e">
        <f aca="false">MIN($O51,[1]requested!I125)*$P51*IF([1]requested!I51&gt;999,$M51,[1]requested!I51)</f>
        <v>#N/A</v>
      </c>
      <c r="W51" s="106" t="e">
        <f aca="false">MIN($O51,[1]requested!J125)*$P51*IF([1]requested!J51&gt;999,$M51,[1]requested!J51)</f>
        <v>#N/A</v>
      </c>
      <c r="X51" s="106" t="e">
        <f aca="false">MIN($O51,[1]requested!K125)*$P51*IF([1]requested!K51&gt;999,$M51,[1]requested!K51)</f>
        <v>#N/A</v>
      </c>
      <c r="Y51" s="106" t="n">
        <f aca="false">IF($D$25,MIN($O51,[1]requested!L125)*$P51*IF([1]requested!L51&gt;999,$M51,[1]requested!L51),0)</f>
        <v>0</v>
      </c>
      <c r="Z51" s="111" t="e">
        <f aca="false">MIN($O51,[1]requested!M125)*$P51*IF([1]requested!M51&gt;999,$M51,[1]requested!M51)</f>
        <v>#N/A</v>
      </c>
      <c r="AA51" s="106" t="e">
        <f aca="false">MIN($O51,[1]requested!N125)*$P51*IF([1]requested!N51&gt;999,$M51,[1]requested!N51)</f>
        <v>#N/A</v>
      </c>
      <c r="AB51" s="111" t="e">
        <f aca="false">MIN($O51,[1]requested!O125)*$P51*IF([1]requested!O51&gt;999,$M51,[1]requested!O51)</f>
        <v>#N/A</v>
      </c>
      <c r="AC51" s="111" t="n">
        <f aca="false">MIN($O51,[1]requested!P125)*$P51*IF([1]requested!P51&gt;999,$M51,[1]requested!P51)</f>
        <v>0</v>
      </c>
      <c r="AD51" s="106" t="e">
        <f aca="false">MIN($O51,[1]requested!Q125)*$P51*IF([1]requested!Q51&gt;999,$M51,[1]requested!Q51)</f>
        <v>#N/A</v>
      </c>
      <c r="AE51" s="111" t="e">
        <f aca="false">MIN($O51,[1]requested!R125)*$P51*IF([1]requested!R51&gt;999,$M51,[1]requested!R51)</f>
        <v>#N/A</v>
      </c>
      <c r="AF51" s="106" t="n">
        <f aca="false">MIN($O51,[1]requested!S125)*$P51*IF([1]requested!S51&gt;999,$M51,[1]requested!S51)</f>
        <v>0</v>
      </c>
      <c r="AG51" s="111" t="e">
        <f aca="false">MIN($O51,[1]requested!T125)*$P51*IF([1]requested!T51&gt;999,$M51,[1]requested!T51)</f>
        <v>#N/A</v>
      </c>
      <c r="AH51" s="106" t="n">
        <f aca="false">MIN($O51,[1]requested!U125)*$P51*IF([1]requested!U51&gt;999,$M51,[1]requested!U51)</f>
        <v>0</v>
      </c>
      <c r="AI51" s="106" t="n">
        <f aca="false">MIN($O51,[1]requested!V125)*$P51*IF([1]requested!V51&gt;999,$M51,[1]requested!V51)</f>
        <v>0</v>
      </c>
      <c r="AJ51" s="111" t="n">
        <f aca="false">MIN($O51,[1]requested!W125)*$P51*IF([1]requested!W51&gt;999,$M51,[1]requested!W51)</f>
        <v>0</v>
      </c>
      <c r="AK51" s="106" t="n">
        <f aca="false">MIN($O51,[1]requested!X125)*$P51*IF([1]requested!X51&gt;999,$M51,[1]requested!X51)</f>
        <v>0</v>
      </c>
      <c r="AL51" s="111" t="e">
        <f aca="false">MIN($O51,[1]requested!Y125)*$P51*IF([1]requested!Y51&gt;999,$M51,[1]requested!Y51)</f>
        <v>#N/A</v>
      </c>
      <c r="AM51" s="106" t="e">
        <f aca="false">MIN($O51,[1]requested!Z125)*$P51*IF([1]requested!Z51&gt;999,$M51,[1]requested!Z51)</f>
        <v>#N/A</v>
      </c>
      <c r="AN51" s="111" t="e">
        <f aca="false">MIN($O51,[1]requested!AA125)*$P51*IF([1]requested!AA51&gt;999,$M51,[1]requested!AA51)</f>
        <v>#N/A</v>
      </c>
      <c r="AO51" s="111" t="n">
        <f aca="false">IF($D$27,MIN($O51,[1]requested!AB125)*$P51*IF([1]requested!AB51&gt;999,$M51,[1]requested!AB51),0)</f>
        <v>0</v>
      </c>
      <c r="AP51" s="106" t="n">
        <f aca="false">IF($D$27,MIN($O51,[1]requested!AC125)*$P51*IF([1]requested!AC51&gt;999,$M51,[1]requested!AC51),0)</f>
        <v>0</v>
      </c>
      <c r="AQ51" s="106" t="n">
        <f aca="false">IF($D$27,MIN($O51,[1]requested!AD125)*$P51*IF([1]requested!AD51&gt;999,$M51,[1]requested!AD51),0)</f>
        <v>0</v>
      </c>
      <c r="AR51" s="106" t="n">
        <f aca="false">IF($D$27,MIN($O51,[1]requested!AE125)*$P51*IF([1]requested!AE51&gt;999,$M51,[1]requested!AE51),0)</f>
        <v>0</v>
      </c>
      <c r="AS51" s="111" t="n">
        <f aca="false">IF($D$27,MIN($O51,[1]requested!AF125)*$P51*IF([1]requested!AF51&gt;999,$M51,[1]requested!AF51),0)</f>
        <v>0</v>
      </c>
      <c r="AT51" s="106" t="n">
        <f aca="false">IF($D$27,MIN($O51,[1]requested!AG125)*$P51*IF([1]requested!AG51&gt;999,$M51,[1]requested!AG51),0)</f>
        <v>0</v>
      </c>
      <c r="AU51" s="111" t="n">
        <f aca="false">IF($D$27,MIN($O51,[1]requested!AH125)*$P51*IF([1]requested!AH51&gt;999,$M51,[1]requested!AH51),0)</f>
        <v>0</v>
      </c>
      <c r="AV51" s="106" t="n">
        <f aca="false">IF($D$27,MIN($O51,[1]requested!AI125)*$P51*IF([1]requested!AI51&gt;999,$M51,[1]requested!AI51),0)</f>
        <v>0</v>
      </c>
      <c r="AW51" s="111" t="n">
        <f aca="false">IF($D$27,MIN($O51,[1]requested!AJ125)*$P51*IF([1]requested!AJ51&gt;999,$M51,[1]requested!AJ51),0)</f>
        <v>0</v>
      </c>
      <c r="AX51" s="106" t="n">
        <f aca="false">IF($D$27,MIN($O51,[1]requested!AK125)*$P51*IF([1]requested!AK51&gt;999,$M51,[1]requested!AK51),0)</f>
        <v>0</v>
      </c>
      <c r="AY51" s="106" t="n">
        <f aca="false">IF($D$27,MIN($O51,[1]requested!AL125)*$P51*IF([1]requested!AL51&gt;999,$M51,[1]requested!AL51),0)</f>
        <v>0</v>
      </c>
      <c r="AZ51" s="111" t="n">
        <f aca="false">IF($D$27,MIN($O51,[1]requested!AM125)*$P51*IF([1]requested!AM51&gt;999,$M51,[1]requested!AM51),0)</f>
        <v>0</v>
      </c>
      <c r="BA51" s="110" t="n">
        <f aca="false">IF($D$27,MIN($O51,[1]requested!AN125)*$P51*IF([1]requested!AN51&gt;999,$M51,[1]requested!AN51),0)</f>
        <v>0</v>
      </c>
      <c r="BB51" s="1"/>
      <c r="BC51" s="114" t="n">
        <f aca="false">MIN(IF(G51&gt;0,G51,10),IF(I51&gt;0,I51,10))</f>
        <v>10</v>
      </c>
      <c r="BD51" s="114" t="n">
        <f aca="false">IF(BC51&lt;9.9,MAX(1,H51,J51),0)</f>
        <v>0</v>
      </c>
      <c r="BE51" s="114" t="n">
        <f aca="false">IF(BC51&lt;=$F$30+0.01,1,0)</f>
        <v>0</v>
      </c>
      <c r="BF51" s="106" t="n">
        <f aca="false">IF($D$25,MIN($BD51,[1]requested!D125)*$BE51*IF([1]requested!D51&gt;999,$M51,[1]requested!D51),0)</f>
        <v>0</v>
      </c>
      <c r="BG51" s="111" t="n">
        <f aca="false">IF($D$25,MIN($BD51,[1]requested!E125)*$BE51*IF([1]requested!E51&gt;999,$M51,[1]requested!E51),0)</f>
        <v>0</v>
      </c>
      <c r="BH51" s="111" t="e">
        <f aca="false">MIN($BD51,[1]requested!F125)*$BE51*IF([1]requested!F51&gt;999,$M51,[1]requested!F51)</f>
        <v>#N/A</v>
      </c>
      <c r="BI51" s="106" t="e">
        <f aca="false">MIN($BD51,[1]requested!G125)*$BE51*IF([1]requested!G51&gt;999,$M51,[1]requested!G51)</f>
        <v>#N/A</v>
      </c>
      <c r="BJ51" s="106" t="e">
        <f aca="false">MIN($BD51,[1]requested!H125)*$BE51*IF([1]requested!H51&gt;999,$M51,[1]requested!H51)</f>
        <v>#N/A</v>
      </c>
      <c r="BK51" s="111" t="e">
        <f aca="false">MIN($BD51,[1]requested!I125)*$BE51*IF([1]requested!I51&gt;999,$M51,[1]requested!I51)</f>
        <v>#N/A</v>
      </c>
      <c r="BL51" s="106" t="e">
        <f aca="false">MIN($BD51,[1]requested!J125)*$BE51*IF([1]requested!J51&gt;999,$M51,[1]requested!J51)</f>
        <v>#N/A</v>
      </c>
      <c r="BM51" s="106" t="e">
        <f aca="false">MIN($BD51,[1]requested!K125)*$BE51*IF([1]requested!K51&gt;999,$M51,[1]requested!K51)</f>
        <v>#N/A</v>
      </c>
      <c r="BN51" s="106" t="n">
        <f aca="false">IF($D$25,MIN($BD51,[1]requested!L125)*$BE51*IF([1]requested!L51&gt;999,$M51,[1]requested!L51),0)</f>
        <v>0</v>
      </c>
      <c r="BO51" s="111" t="e">
        <f aca="false">MIN($BD51,[1]requested!M125)*$BE51*IF([1]requested!M51&gt;999,$M51,[1]requested!M51)</f>
        <v>#N/A</v>
      </c>
      <c r="BP51" s="106" t="e">
        <f aca="false">MIN($BD51,[1]requested!N125)*$BE51*IF([1]requested!N51&gt;999,$M51,[1]requested!N51)</f>
        <v>#N/A</v>
      </c>
      <c r="BQ51" s="111" t="e">
        <f aca="false">MIN($BD51,[1]requested!O125)*$BE51*IF([1]requested!O51&gt;999,$M51,[1]requested!O51)</f>
        <v>#N/A</v>
      </c>
      <c r="BR51" s="111" t="n">
        <f aca="false">MIN($BD51,[1]requested!P125)*$BE51*IF([1]requested!P51&gt;999,$M51,[1]requested!P51)</f>
        <v>0</v>
      </c>
      <c r="BS51" s="106" t="e">
        <f aca="false">MIN($BD51,[1]requested!Q125)*$BE51*IF([1]requested!Q51&gt;999,$M51,[1]requested!Q51)</f>
        <v>#N/A</v>
      </c>
      <c r="BT51" s="111" t="e">
        <f aca="false">MIN($BD51,[1]requested!R125)*$BE51*IF([1]requested!R51&gt;999,$M51,[1]requested!R51)</f>
        <v>#N/A</v>
      </c>
      <c r="BU51" s="106" t="n">
        <f aca="false">MIN($BD51,[1]requested!S125)*$BE51*IF([1]requested!S51&gt;999,$M51,[1]requested!S51)</f>
        <v>0</v>
      </c>
      <c r="BV51" s="111" t="e">
        <f aca="false">MIN($BD51,[1]requested!T125)*$BE51*IF([1]requested!T51&gt;999,$M51,[1]requested!T51)</f>
        <v>#N/A</v>
      </c>
      <c r="BW51" s="106" t="n">
        <f aca="false">MIN($BD51,[1]requested!U125)*$BE51*IF([1]requested!U51&gt;999,$M51,[1]requested!U51)</f>
        <v>0</v>
      </c>
      <c r="BX51" s="106" t="n">
        <f aca="false">MIN($BD51,[1]requested!V125)*$BE51*IF([1]requested!V51&gt;999,$M51,[1]requested!V51)</f>
        <v>0</v>
      </c>
      <c r="BY51" s="111" t="n">
        <f aca="false">MIN($BD51,[1]requested!W125)*$BE51*IF([1]requested!W51&gt;999,$M51,[1]requested!W51)</f>
        <v>0</v>
      </c>
      <c r="BZ51" s="106" t="n">
        <f aca="false">MIN($BD51,[1]requested!X125)*$BE51*IF([1]requested!X51&gt;999,$M51,[1]requested!X51)</f>
        <v>0</v>
      </c>
      <c r="CA51" s="111" t="e">
        <f aca="false">MIN($BD51,[1]requested!Y125)*$BE51*IF([1]requested!Y51&gt;999,$M51,[1]requested!Y51)</f>
        <v>#N/A</v>
      </c>
      <c r="CB51" s="106" t="e">
        <f aca="false">MIN($BD51,[1]requested!Z125)*$BE51*IF([1]requested!Z51&gt;999,$M51,[1]requested!Z51)</f>
        <v>#N/A</v>
      </c>
      <c r="CC51" s="111" t="e">
        <f aca="false">MIN($BD51,[1]requested!AA125)*$BE51*IF([1]requested!AA51&gt;999,$M51,[1]requested!AA51)</f>
        <v>#N/A</v>
      </c>
      <c r="CD51" s="111" t="n">
        <f aca="false">IF($D$27,MIN($BD51,[1]requested!AB125)*$BE51*IF([1]requested!AB51&gt;999,$M51,[1]requested!AB51),0)</f>
        <v>0</v>
      </c>
      <c r="CE51" s="106" t="n">
        <f aca="false">IF($D$27,MIN($BD51,[1]requested!AC125)*$BE51*IF([1]requested!AC51&gt;999,$M51,[1]requested!AC51),0)</f>
        <v>0</v>
      </c>
      <c r="CF51" s="106" t="n">
        <f aca="false">IF($D$27,MIN($BD51,[1]requested!AD125)*$BE51*IF([1]requested!AD51&gt;999,$M51,[1]requested!AD51),0)</f>
        <v>0</v>
      </c>
      <c r="CG51" s="106" t="n">
        <f aca="false">IF($D$27,MIN($BD51,[1]requested!AE125)*$BE51*IF([1]requested!AE51&gt;999,$M51,[1]requested!AE51),0)</f>
        <v>0</v>
      </c>
      <c r="CH51" s="111" t="n">
        <f aca="false">IF($D$27,MIN($BD51,[1]requested!AF125)*$BE51*IF([1]requested!AF51&gt;999,$M51,[1]requested!AF51),0)</f>
        <v>0</v>
      </c>
      <c r="CI51" s="106" t="n">
        <f aca="false">IF($D$27,MIN($BD51,[1]requested!AG125)*$BE51*IF([1]requested!AG51&gt;999,$M51,[1]requested!AG51),0)</f>
        <v>0</v>
      </c>
      <c r="CJ51" s="111" t="n">
        <f aca="false">IF($D$27,MIN($BD51,[1]requested!AH125)*$BE51*IF([1]requested!AH51&gt;999,$M51,[1]requested!AH51),0)</f>
        <v>0</v>
      </c>
      <c r="CK51" s="106" t="n">
        <f aca="false">IF($D$27,MIN($BD51,[1]requested!AI125)*$BE51*IF([1]requested!AI51&gt;999,$M51,[1]requested!AI51),0)</f>
        <v>0</v>
      </c>
      <c r="CL51" s="111" t="n">
        <f aca="false">IF($D$27,MIN($BD51,[1]requested!AJ125)*$BE51*IF([1]requested!AJ51&gt;999,$M51,[1]requested!AJ51),0)</f>
        <v>0</v>
      </c>
      <c r="CM51" s="106" t="n">
        <f aca="false">IF($D$27,MIN($BD51,[1]requested!AK125)*$BE51*IF([1]requested!AK51&gt;999,$M51,[1]requested!AK51),0)</f>
        <v>0</v>
      </c>
      <c r="CN51" s="106" t="n">
        <f aca="false">IF($D$27,MIN($BD51,[1]requested!AL125)*$BE51*IF([1]requested!AL51&gt;999,$M51,[1]requested!AL51),0)</f>
        <v>0</v>
      </c>
      <c r="CO51" s="111" t="n">
        <f aca="false">IF($D$27,MIN($BD51,[1]requested!AM125)*$BE51*IF([1]requested!AM51&gt;999,$M51,[1]requested!AM51),0)</f>
        <v>0</v>
      </c>
      <c r="CP51" s="110" t="n">
        <f aca="false">IF($D$27,MIN($BD51,[1]requested!AN125)*$BE51*IF([1]requested!AN51&gt;999,$M51,[1]requested!AN51),0)</f>
        <v>0</v>
      </c>
      <c r="CQ51" s="1" t="n">
        <v>10</v>
      </c>
      <c r="CR51" s="1" t="n">
        <v>10</v>
      </c>
    </row>
    <row r="52" customFormat="false" ht="25.5" hidden="false" customHeight="false" outlineLevel="0" collapsed="false">
      <c r="A52" s="107" t="s">
        <v>138</v>
      </c>
      <c r="B52" s="108" t="s">
        <v>139</v>
      </c>
      <c r="C52" s="109" t="n">
        <v>1.5</v>
      </c>
      <c r="D52" s="109" t="s">
        <v>110</v>
      </c>
      <c r="E52" s="109" t="s">
        <v>136</v>
      </c>
      <c r="F52" s="110" t="s">
        <v>116</v>
      </c>
      <c r="G52" s="21"/>
      <c r="H52" s="21"/>
      <c r="I52" s="21"/>
      <c r="J52" s="21"/>
      <c r="K52" s="111" t="s">
        <v>103</v>
      </c>
      <c r="L52" s="112" t="s">
        <v>104</v>
      </c>
      <c r="M52" s="113" t="e">
        <f aca="false">N_10</f>
        <v>#N/A</v>
      </c>
      <c r="N52" s="114" t="n">
        <f aca="false">IF(G52&gt;0,G52,10)</f>
        <v>10</v>
      </c>
      <c r="O52" s="114" t="n">
        <f aca="false">IF(N52&lt;9.9,MAX(1,H52),0)</f>
        <v>0</v>
      </c>
      <c r="P52" s="114" t="n">
        <f aca="false">IF(N52&lt;=$F$30+0.01,1,0)</f>
        <v>0</v>
      </c>
      <c r="Q52" s="106" t="n">
        <f aca="false">IF($D$25,MIN($O52,[1]requested!D126)*$P52*IF([1]requested!D52&gt;999,$M52,[1]requested!D52),0)</f>
        <v>0</v>
      </c>
      <c r="R52" s="111" t="n">
        <f aca="false">IF($D$25,MIN($O52,[1]requested!E126)*$P52*IF([1]requested!E52&gt;999,$M52,[1]requested!E52),0)</f>
        <v>0</v>
      </c>
      <c r="S52" s="111" t="e">
        <f aca="false">MIN($O52,[1]requested!F126)*$P52*IF([1]requested!F52&gt;999,$M52,[1]requested!F52)</f>
        <v>#N/A</v>
      </c>
      <c r="T52" s="106" t="e">
        <f aca="false">MIN($O52,[1]requested!G126)*$P52*IF([1]requested!G52&gt;999,$M52,[1]requested!G52)</f>
        <v>#N/A</v>
      </c>
      <c r="U52" s="106" t="e">
        <f aca="false">MIN($O52,[1]requested!H126)*$P52*IF([1]requested!H52&gt;999,$M52,[1]requested!H52)</f>
        <v>#N/A</v>
      </c>
      <c r="V52" s="111" t="e">
        <f aca="false">MIN($O52,[1]requested!I126)*$P52*IF([1]requested!I52&gt;999,$M52,[1]requested!I52)</f>
        <v>#N/A</v>
      </c>
      <c r="W52" s="106" t="e">
        <f aca="false">MIN($O52,[1]requested!J126)*$P52*IF([1]requested!J52&gt;999,$M52,[1]requested!J52)</f>
        <v>#N/A</v>
      </c>
      <c r="X52" s="106" t="e">
        <f aca="false">MIN($O52,[1]requested!K126)*$P52*IF([1]requested!K52&gt;999,$M52,[1]requested!K52)</f>
        <v>#N/A</v>
      </c>
      <c r="Y52" s="106" t="n">
        <f aca="false">IF($D$25,MIN($O52,[1]requested!L126)*$P52*IF([1]requested!L52&gt;999,$M52,[1]requested!L52),0)</f>
        <v>0</v>
      </c>
      <c r="Z52" s="111" t="e">
        <f aca="false">MIN($O52,[1]requested!M126)*$P52*IF([1]requested!M52&gt;999,$M52,[1]requested!M52)</f>
        <v>#N/A</v>
      </c>
      <c r="AA52" s="106" t="e">
        <f aca="false">MIN($O52,[1]requested!N126)*$P52*IF([1]requested!N52&gt;999,$M52,[1]requested!N52)</f>
        <v>#N/A</v>
      </c>
      <c r="AB52" s="111" t="e">
        <f aca="false">MIN($O52,[1]requested!O126)*$P52*IF([1]requested!O52&gt;999,$M52,[1]requested!O52)</f>
        <v>#N/A</v>
      </c>
      <c r="AC52" s="111" t="n">
        <f aca="false">MIN($O52,[1]requested!P126)*$P52*IF([1]requested!P52&gt;999,$M52,[1]requested!P52)</f>
        <v>0</v>
      </c>
      <c r="AD52" s="106" t="e">
        <f aca="false">MIN($O52,[1]requested!Q126)*$P52*IF([1]requested!Q52&gt;999,$M52,[1]requested!Q52)</f>
        <v>#N/A</v>
      </c>
      <c r="AE52" s="111" t="e">
        <f aca="false">MIN($O52,[1]requested!R126)*$P52*IF([1]requested!R52&gt;999,$M52,[1]requested!R52)</f>
        <v>#N/A</v>
      </c>
      <c r="AF52" s="106" t="n">
        <f aca="false">MIN($O52,[1]requested!S126)*$P52*IF([1]requested!S52&gt;999,$M52,[1]requested!S52)</f>
        <v>0</v>
      </c>
      <c r="AG52" s="111" t="e">
        <f aca="false">MIN($O52,[1]requested!T126)*$P52*IF([1]requested!T52&gt;999,$M52,[1]requested!T52)</f>
        <v>#N/A</v>
      </c>
      <c r="AH52" s="106" t="n">
        <f aca="false">MIN($O52,[1]requested!U126)*$P52*IF([1]requested!U52&gt;999,$M52,[1]requested!U52)</f>
        <v>0</v>
      </c>
      <c r="AI52" s="106" t="n">
        <f aca="false">MIN($O52,[1]requested!V126)*$P52*IF([1]requested!V52&gt;999,$M52,[1]requested!V52)</f>
        <v>0</v>
      </c>
      <c r="AJ52" s="111" t="n">
        <f aca="false">MIN($O52,[1]requested!W126)*$P52*IF([1]requested!W52&gt;999,$M52,[1]requested!W52)</f>
        <v>0</v>
      </c>
      <c r="AK52" s="106" t="n">
        <f aca="false">MIN($O52,[1]requested!X126)*$P52*IF([1]requested!X52&gt;999,$M52,[1]requested!X52)</f>
        <v>0</v>
      </c>
      <c r="AL52" s="111" t="e">
        <f aca="false">MIN($O52,[1]requested!Y126)*$P52*IF([1]requested!Y52&gt;999,$M52,[1]requested!Y52)</f>
        <v>#N/A</v>
      </c>
      <c r="AM52" s="106" t="e">
        <f aca="false">MIN($O52,[1]requested!Z126)*$P52*IF([1]requested!Z52&gt;999,$M52,[1]requested!Z52)</f>
        <v>#N/A</v>
      </c>
      <c r="AN52" s="111" t="e">
        <f aca="false">MIN($O52,[1]requested!AA126)*$P52*IF([1]requested!AA52&gt;999,$M52,[1]requested!AA52)</f>
        <v>#N/A</v>
      </c>
      <c r="AO52" s="111" t="n">
        <f aca="false">IF($D$27,MIN($O52,[1]requested!AB126)*$P52*IF([1]requested!AB52&gt;999,$M52,[1]requested!AB52),0)</f>
        <v>0</v>
      </c>
      <c r="AP52" s="106" t="n">
        <f aca="false">IF($D$27,MIN($O52,[1]requested!AC126)*$P52*IF([1]requested!AC52&gt;999,$M52,[1]requested!AC52),0)</f>
        <v>0</v>
      </c>
      <c r="AQ52" s="106" t="n">
        <f aca="false">IF($D$27,MIN($O52,[1]requested!AD126)*$P52*IF([1]requested!AD52&gt;999,$M52,[1]requested!AD52),0)</f>
        <v>0</v>
      </c>
      <c r="AR52" s="106" t="n">
        <f aca="false">IF($D$27,MIN($O52,[1]requested!AE126)*$P52*IF([1]requested!AE52&gt;999,$M52,[1]requested!AE52),0)</f>
        <v>0</v>
      </c>
      <c r="AS52" s="111" t="n">
        <f aca="false">IF($D$27,MIN($O52,[1]requested!AF126)*$P52*IF([1]requested!AF52&gt;999,$M52,[1]requested!AF52),0)</f>
        <v>0</v>
      </c>
      <c r="AT52" s="106" t="n">
        <f aca="false">IF($D$27,MIN($O52,[1]requested!AG126)*$P52*IF([1]requested!AG52&gt;999,$M52,[1]requested!AG52),0)</f>
        <v>0</v>
      </c>
      <c r="AU52" s="111" t="n">
        <f aca="false">IF($D$27,MIN($O52,[1]requested!AH126)*$P52*IF([1]requested!AH52&gt;999,$M52,[1]requested!AH52),0)</f>
        <v>0</v>
      </c>
      <c r="AV52" s="106" t="n">
        <f aca="false">IF($D$27,MIN($O52,[1]requested!AI126)*$P52*IF([1]requested!AI52&gt;999,$M52,[1]requested!AI52),0)</f>
        <v>0</v>
      </c>
      <c r="AW52" s="111" t="n">
        <f aca="false">IF($D$27,MIN($O52,[1]requested!AJ126)*$P52*IF([1]requested!AJ52&gt;999,$M52,[1]requested!AJ52),0)</f>
        <v>0</v>
      </c>
      <c r="AX52" s="106" t="n">
        <f aca="false">IF($D$27,MIN($O52,[1]requested!AK126)*$P52*IF([1]requested!AK52&gt;999,$M52,[1]requested!AK52),0)</f>
        <v>0</v>
      </c>
      <c r="AY52" s="106" t="n">
        <f aca="false">IF($D$27,MIN($O52,[1]requested!AL126)*$P52*IF([1]requested!AL52&gt;999,$M52,[1]requested!AL52),0)</f>
        <v>0</v>
      </c>
      <c r="AZ52" s="111" t="n">
        <f aca="false">IF($D$27,MIN($O52,[1]requested!AM126)*$P52*IF([1]requested!AM52&gt;999,$M52,[1]requested!AM52),0)</f>
        <v>0</v>
      </c>
      <c r="BA52" s="110" t="n">
        <f aca="false">IF($D$27,MIN($O52,[1]requested!AN126)*$P52*IF([1]requested!AN52&gt;999,$M52,[1]requested!AN52),0)</f>
        <v>0</v>
      </c>
      <c r="BB52" s="1"/>
      <c r="BC52" s="114" t="n">
        <f aca="false">MIN(IF(G52&gt;0,G52,10),IF(I52&gt;0,I52,10))</f>
        <v>10</v>
      </c>
      <c r="BD52" s="114" t="n">
        <f aca="false">IF(BC52&lt;9.9,MAX(1,H52,J52),0)</f>
        <v>0</v>
      </c>
      <c r="BE52" s="114" t="n">
        <f aca="false">IF(BC52&lt;=$F$30+0.01,1,0)</f>
        <v>0</v>
      </c>
      <c r="BF52" s="106" t="n">
        <f aca="false">IF($D$25,MIN($BD52,[1]requested!D126)*$BE52*IF([1]requested!D52&gt;999,$M52,[1]requested!D52),0)</f>
        <v>0</v>
      </c>
      <c r="BG52" s="111" t="n">
        <f aca="false">IF($D$25,MIN($BD52,[1]requested!E126)*$BE52*IF([1]requested!E52&gt;999,$M52,[1]requested!E52),0)</f>
        <v>0</v>
      </c>
      <c r="BH52" s="111" t="e">
        <f aca="false">MIN($BD52,[1]requested!F126)*$BE52*IF([1]requested!F52&gt;999,$M52,[1]requested!F52)</f>
        <v>#N/A</v>
      </c>
      <c r="BI52" s="106" t="e">
        <f aca="false">MIN($BD52,[1]requested!G126)*$BE52*IF([1]requested!G52&gt;999,$M52,[1]requested!G52)</f>
        <v>#N/A</v>
      </c>
      <c r="BJ52" s="106" t="e">
        <f aca="false">MIN($BD52,[1]requested!H126)*$BE52*IF([1]requested!H52&gt;999,$M52,[1]requested!H52)</f>
        <v>#N/A</v>
      </c>
      <c r="BK52" s="111" t="e">
        <f aca="false">MIN($BD52,[1]requested!I126)*$BE52*IF([1]requested!I52&gt;999,$M52,[1]requested!I52)</f>
        <v>#N/A</v>
      </c>
      <c r="BL52" s="106" t="e">
        <f aca="false">MIN($BD52,[1]requested!J126)*$BE52*IF([1]requested!J52&gt;999,$M52,[1]requested!J52)</f>
        <v>#N/A</v>
      </c>
      <c r="BM52" s="106" t="e">
        <f aca="false">MIN($BD52,[1]requested!K126)*$BE52*IF([1]requested!K52&gt;999,$M52,[1]requested!K52)</f>
        <v>#N/A</v>
      </c>
      <c r="BN52" s="106" t="n">
        <f aca="false">IF($D$25,MIN($BD52,[1]requested!L126)*$BE52*IF([1]requested!L52&gt;999,$M52,[1]requested!L52),0)</f>
        <v>0</v>
      </c>
      <c r="BO52" s="111" t="e">
        <f aca="false">MIN($BD52,[1]requested!M126)*$BE52*IF([1]requested!M52&gt;999,$M52,[1]requested!M52)</f>
        <v>#N/A</v>
      </c>
      <c r="BP52" s="106" t="e">
        <f aca="false">MIN($BD52,[1]requested!N126)*$BE52*IF([1]requested!N52&gt;999,$M52,[1]requested!N52)</f>
        <v>#N/A</v>
      </c>
      <c r="BQ52" s="111" t="e">
        <f aca="false">MIN($BD52,[1]requested!O126)*$BE52*IF([1]requested!O52&gt;999,$M52,[1]requested!O52)</f>
        <v>#N/A</v>
      </c>
      <c r="BR52" s="111" t="n">
        <f aca="false">MIN($BD52,[1]requested!P126)*$BE52*IF([1]requested!P52&gt;999,$M52,[1]requested!P52)</f>
        <v>0</v>
      </c>
      <c r="BS52" s="106" t="e">
        <f aca="false">MIN($BD52,[1]requested!Q126)*$BE52*IF([1]requested!Q52&gt;999,$M52,[1]requested!Q52)</f>
        <v>#N/A</v>
      </c>
      <c r="BT52" s="111" t="e">
        <f aca="false">MIN($BD52,[1]requested!R126)*$BE52*IF([1]requested!R52&gt;999,$M52,[1]requested!R52)</f>
        <v>#N/A</v>
      </c>
      <c r="BU52" s="106" t="n">
        <f aca="false">MIN($BD52,[1]requested!S126)*$BE52*IF([1]requested!S52&gt;999,$M52,[1]requested!S52)</f>
        <v>0</v>
      </c>
      <c r="BV52" s="111" t="e">
        <f aca="false">MIN($BD52,[1]requested!T126)*$BE52*IF([1]requested!T52&gt;999,$M52,[1]requested!T52)</f>
        <v>#N/A</v>
      </c>
      <c r="BW52" s="106" t="n">
        <f aca="false">MIN($BD52,[1]requested!U126)*$BE52*IF([1]requested!U52&gt;999,$M52,[1]requested!U52)</f>
        <v>0</v>
      </c>
      <c r="BX52" s="106" t="n">
        <f aca="false">MIN($BD52,[1]requested!V126)*$BE52*IF([1]requested!V52&gt;999,$M52,[1]requested!V52)</f>
        <v>0</v>
      </c>
      <c r="BY52" s="111" t="n">
        <f aca="false">MIN($BD52,[1]requested!W126)*$BE52*IF([1]requested!W52&gt;999,$M52,[1]requested!W52)</f>
        <v>0</v>
      </c>
      <c r="BZ52" s="106" t="n">
        <f aca="false">MIN($BD52,[1]requested!X126)*$BE52*IF([1]requested!X52&gt;999,$M52,[1]requested!X52)</f>
        <v>0</v>
      </c>
      <c r="CA52" s="111" t="e">
        <f aca="false">MIN($BD52,[1]requested!Y126)*$BE52*IF([1]requested!Y52&gt;999,$M52,[1]requested!Y52)</f>
        <v>#N/A</v>
      </c>
      <c r="CB52" s="106" t="e">
        <f aca="false">MIN($BD52,[1]requested!Z126)*$BE52*IF([1]requested!Z52&gt;999,$M52,[1]requested!Z52)</f>
        <v>#N/A</v>
      </c>
      <c r="CC52" s="111" t="e">
        <f aca="false">MIN($BD52,[1]requested!AA126)*$BE52*IF([1]requested!AA52&gt;999,$M52,[1]requested!AA52)</f>
        <v>#N/A</v>
      </c>
      <c r="CD52" s="111" t="n">
        <f aca="false">IF($D$27,MIN($BD52,[1]requested!AB126)*$BE52*IF([1]requested!AB52&gt;999,$M52,[1]requested!AB52),0)</f>
        <v>0</v>
      </c>
      <c r="CE52" s="106" t="n">
        <f aca="false">IF($D$27,MIN($BD52,[1]requested!AC126)*$BE52*IF([1]requested!AC52&gt;999,$M52,[1]requested!AC52),0)</f>
        <v>0</v>
      </c>
      <c r="CF52" s="106" t="n">
        <f aca="false">IF($D$27,MIN($BD52,[1]requested!AD126)*$BE52*IF([1]requested!AD52&gt;999,$M52,[1]requested!AD52),0)</f>
        <v>0</v>
      </c>
      <c r="CG52" s="106" t="n">
        <f aca="false">IF($D$27,MIN($BD52,[1]requested!AE126)*$BE52*IF([1]requested!AE52&gt;999,$M52,[1]requested!AE52),0)</f>
        <v>0</v>
      </c>
      <c r="CH52" s="111" t="n">
        <f aca="false">IF($D$27,MIN($BD52,[1]requested!AF126)*$BE52*IF([1]requested!AF52&gt;999,$M52,[1]requested!AF52),0)</f>
        <v>0</v>
      </c>
      <c r="CI52" s="106" t="n">
        <f aca="false">IF($D$27,MIN($BD52,[1]requested!AG126)*$BE52*IF([1]requested!AG52&gt;999,$M52,[1]requested!AG52),0)</f>
        <v>0</v>
      </c>
      <c r="CJ52" s="111" t="n">
        <f aca="false">IF($D$27,MIN($BD52,[1]requested!AH126)*$BE52*IF([1]requested!AH52&gt;999,$M52,[1]requested!AH52),0)</f>
        <v>0</v>
      </c>
      <c r="CK52" s="106" t="n">
        <f aca="false">IF($D$27,MIN($BD52,[1]requested!AI126)*$BE52*IF([1]requested!AI52&gt;999,$M52,[1]requested!AI52),0)</f>
        <v>0</v>
      </c>
      <c r="CL52" s="111" t="n">
        <f aca="false">IF($D$27,MIN($BD52,[1]requested!AJ126)*$BE52*IF([1]requested!AJ52&gt;999,$M52,[1]requested!AJ52),0)</f>
        <v>0</v>
      </c>
      <c r="CM52" s="106" t="n">
        <f aca="false">IF($D$27,MIN($BD52,[1]requested!AK126)*$BE52*IF([1]requested!AK52&gt;999,$M52,[1]requested!AK52),0)</f>
        <v>0</v>
      </c>
      <c r="CN52" s="106" t="n">
        <f aca="false">IF($D$27,MIN($BD52,[1]requested!AL126)*$BE52*IF([1]requested!AL52&gt;999,$M52,[1]requested!AL52),0)</f>
        <v>0</v>
      </c>
      <c r="CO52" s="111" t="n">
        <f aca="false">IF($D$27,MIN($BD52,[1]requested!AM126)*$BE52*IF([1]requested!AM52&gt;999,$M52,[1]requested!AM52),0)</f>
        <v>0</v>
      </c>
      <c r="CP52" s="110" t="n">
        <f aca="false">IF($D$27,MIN($BD52,[1]requested!AN126)*$BE52*IF([1]requested!AN52&gt;999,$M52,[1]requested!AN52),0)</f>
        <v>0</v>
      </c>
      <c r="CQ52" s="1" t="n">
        <v>11</v>
      </c>
      <c r="CR52" s="1" t="n">
        <v>11</v>
      </c>
    </row>
    <row r="53" customFormat="false" ht="26.25" hidden="false" customHeight="false" outlineLevel="0" collapsed="false">
      <c r="A53" s="116" t="s">
        <v>140</v>
      </c>
      <c r="B53" s="117" t="s">
        <v>141</v>
      </c>
      <c r="C53" s="118" t="n">
        <v>1.6</v>
      </c>
      <c r="D53" s="118" t="s">
        <v>110</v>
      </c>
      <c r="E53" s="118" t="s">
        <v>136</v>
      </c>
      <c r="F53" s="119" t="n">
        <v>1</v>
      </c>
      <c r="G53" s="26"/>
      <c r="H53" s="26"/>
      <c r="I53" s="26"/>
      <c r="J53" s="26"/>
      <c r="K53" s="120" t="s">
        <v>142</v>
      </c>
      <c r="L53" s="121" t="s">
        <v>140</v>
      </c>
      <c r="M53" s="122" t="n">
        <v>0</v>
      </c>
      <c r="N53" s="123" t="n">
        <f aca="false">IF(G53&gt;0,G53,10)</f>
        <v>10</v>
      </c>
      <c r="O53" s="123" t="n">
        <f aca="false">IF(N53&lt;9.9,MAX(1,H53),0)</f>
        <v>0</v>
      </c>
      <c r="P53" s="123" t="n">
        <f aca="false">IF(N53&lt;=$F$30+0.01,1,0)</f>
        <v>0</v>
      </c>
      <c r="Q53" s="118" t="n">
        <f aca="false">IF($D$25,MIN($O53,[1]requested!D127)*$P53*IF([1]requested!D53&gt;999,$M53,[1]requested!D53),0)</f>
        <v>0</v>
      </c>
      <c r="R53" s="120" t="n">
        <f aca="false">IF($D$25,MIN($O53,[1]requested!E127)*$P53*IF([1]requested!E53&gt;999,$M53,[1]requested!E53),0)</f>
        <v>0</v>
      </c>
      <c r="S53" s="120" t="n">
        <f aca="false">MIN($O53,[1]requested!F127)*$P53*IF([1]requested!F53&gt;999,$M53,[1]requested!F53)</f>
        <v>0</v>
      </c>
      <c r="T53" s="118" t="n">
        <f aca="false">MIN($O53,[1]requested!G127)*$P53*IF([1]requested!G53&gt;999,$M53,[1]requested!G53)</f>
        <v>0</v>
      </c>
      <c r="U53" s="118" t="n">
        <f aca="false">MIN($O53,[1]requested!H127)*$P53*IF([1]requested!H53&gt;999,$M53,[1]requested!H53)</f>
        <v>0</v>
      </c>
      <c r="V53" s="120" t="n">
        <f aca="false">MIN($O53,[1]requested!I127)*$P53*IF([1]requested!I53&gt;999,$M53,[1]requested!I53)</f>
        <v>0</v>
      </c>
      <c r="W53" s="118" t="n">
        <f aca="false">MIN($O53,[1]requested!J127)*$P53*IF([1]requested!J53&gt;999,$M53,[1]requested!J53)</f>
        <v>0</v>
      </c>
      <c r="X53" s="118" t="n">
        <f aca="false">MIN($O53,[1]requested!K127)*$P53*IF([1]requested!K53&gt;999,$M53,[1]requested!K53)</f>
        <v>0</v>
      </c>
      <c r="Y53" s="118" t="n">
        <f aca="false">IF($D$25,MIN($O53,[1]requested!L127)*$P53*IF([1]requested!L53&gt;999,$M53,[1]requested!L53),0)</f>
        <v>0</v>
      </c>
      <c r="Z53" s="120" t="n">
        <f aca="false">MIN($O53,[1]requested!M127)*$P53*IF([1]requested!M53&gt;999,$M53,[1]requested!M53)</f>
        <v>0</v>
      </c>
      <c r="AA53" s="118" t="n">
        <f aca="false">MIN($O53,[1]requested!N127)*$P53*IF([1]requested!N53&gt;999,$M53,[1]requested!N53)</f>
        <v>0</v>
      </c>
      <c r="AB53" s="120" t="n">
        <f aca="false">MIN($O53,[1]requested!O127)*$P53*IF([1]requested!O53&gt;999,$M53,[1]requested!O53)</f>
        <v>0</v>
      </c>
      <c r="AC53" s="120" t="n">
        <f aca="false">MIN($O53,[1]requested!P127)*$P53*IF([1]requested!P53&gt;999,$M53,[1]requested!P53)</f>
        <v>0</v>
      </c>
      <c r="AD53" s="118" t="n">
        <f aca="false">MIN($O53,[1]requested!Q127)*$P53*IF([1]requested!Q53&gt;999,$M53,[1]requested!Q53)</f>
        <v>0</v>
      </c>
      <c r="AE53" s="120" t="n">
        <f aca="false">MIN($O53,[1]requested!R127)*$P53*IF([1]requested!R53&gt;999,$M53,[1]requested!R53)</f>
        <v>0</v>
      </c>
      <c r="AF53" s="118" t="n">
        <f aca="false">MIN($O53,[1]requested!S127)*$P53*IF([1]requested!S53&gt;999,$M53,[1]requested!S53)</f>
        <v>0</v>
      </c>
      <c r="AG53" s="120" t="n">
        <f aca="false">MIN($O53,[1]requested!T127)*$P53*IF([1]requested!T53&gt;999,$M53,[1]requested!T53)</f>
        <v>0</v>
      </c>
      <c r="AH53" s="118" t="n">
        <f aca="false">MIN($O53,[1]requested!U127)*$P53*IF([1]requested!U53&gt;999,$M53,[1]requested!U53)</f>
        <v>0</v>
      </c>
      <c r="AI53" s="118" t="n">
        <f aca="false">MIN($O53,[1]requested!V127)*$P53*IF([1]requested!V53&gt;999,$M53,[1]requested!V53)</f>
        <v>0</v>
      </c>
      <c r="AJ53" s="120" t="n">
        <f aca="false">MIN($O53,[1]requested!W127)*$P53*IF([1]requested!W53&gt;999,$M53,[1]requested!W53)</f>
        <v>0</v>
      </c>
      <c r="AK53" s="118" t="n">
        <f aca="false">MIN($O53,[1]requested!X127)*$P53*IF([1]requested!X53&gt;999,$M53,[1]requested!X53)</f>
        <v>0</v>
      </c>
      <c r="AL53" s="120" t="n">
        <f aca="false">MIN($O53,[1]requested!Y127)*$P53*IF([1]requested!Y53&gt;999,$M53,[1]requested!Y53)</f>
        <v>0</v>
      </c>
      <c r="AM53" s="118" t="n">
        <f aca="false">MIN($O53,[1]requested!Z127)*$P53*IF([1]requested!Z53&gt;999,$M53,[1]requested!Z53)</f>
        <v>0</v>
      </c>
      <c r="AN53" s="120" t="n">
        <f aca="false">MIN($O53,[1]requested!AA127)*$P53*IF([1]requested!AA53&gt;999,$M53,[1]requested!AA53)</f>
        <v>0</v>
      </c>
      <c r="AO53" s="120" t="n">
        <f aca="false">IF($D$27,MIN($O53,[1]requested!AB127)*$P53*IF([1]requested!AB53&gt;999,$M53,[1]requested!AB53),0)</f>
        <v>0</v>
      </c>
      <c r="AP53" s="118" t="n">
        <f aca="false">IF($D$27,MIN($O53,[1]requested!AC127)*$P53*IF([1]requested!AC53&gt;999,$M53,[1]requested!AC53),0)</f>
        <v>0</v>
      </c>
      <c r="AQ53" s="118" t="n">
        <f aca="false">IF($D$27,MIN($O53,[1]requested!AD127)*$P53*IF([1]requested!AD53&gt;999,$M53,[1]requested!AD53),0)</f>
        <v>0</v>
      </c>
      <c r="AR53" s="118" t="n">
        <f aca="false">IF($D$27,MIN($O53,[1]requested!AE127)*$P53*IF([1]requested!AE53&gt;999,$M53,[1]requested!AE53),0)</f>
        <v>0</v>
      </c>
      <c r="AS53" s="120" t="n">
        <f aca="false">IF($D$27,MIN($O53,[1]requested!AF127)*$P53*IF([1]requested!AF53&gt;999,$M53,[1]requested!AF53),0)</f>
        <v>0</v>
      </c>
      <c r="AT53" s="118" t="n">
        <f aca="false">IF($D$27,MIN($O53,[1]requested!AG127)*$P53*IF([1]requested!AG53&gt;999,$M53,[1]requested!AG53),0)</f>
        <v>0</v>
      </c>
      <c r="AU53" s="120" t="n">
        <f aca="false">IF($D$27,MIN($O53,[1]requested!AH127)*$P53*IF([1]requested!AH53&gt;999,$M53,[1]requested!AH53),0)</f>
        <v>0</v>
      </c>
      <c r="AV53" s="118" t="n">
        <f aca="false">IF($D$27,MIN($O53,[1]requested!AI127)*$P53*IF([1]requested!AI53&gt;999,$M53,[1]requested!AI53),0)</f>
        <v>0</v>
      </c>
      <c r="AW53" s="120" t="n">
        <f aca="false">IF($D$27,MIN($O53,[1]requested!AJ127)*$P53*IF([1]requested!AJ53&gt;999,$M53,[1]requested!AJ53),0)</f>
        <v>0</v>
      </c>
      <c r="AX53" s="118" t="n">
        <f aca="false">IF($D$27,MIN($O53,[1]requested!AK127)*$P53*IF([1]requested!AK53&gt;999,$M53,[1]requested!AK53),0)</f>
        <v>0</v>
      </c>
      <c r="AY53" s="118" t="n">
        <f aca="false">IF($D$27,MIN($O53,[1]requested!AL127)*$P53*IF([1]requested!AL53&gt;999,$M53,[1]requested!AL53),0)</f>
        <v>0</v>
      </c>
      <c r="AZ53" s="120" t="n">
        <f aca="false">IF($D$27,MIN($O53,[1]requested!AM127)*$P53*IF([1]requested!AM53&gt;999,$M53,[1]requested!AM53),0)</f>
        <v>0</v>
      </c>
      <c r="BA53" s="119" t="n">
        <f aca="false">IF($D$27,MIN($O53,[1]requested!AN127)*$P53*IF([1]requested!AN53&gt;999,$M53,[1]requested!AN53),0)</f>
        <v>0</v>
      </c>
      <c r="BB53" s="1"/>
      <c r="BC53" s="123" t="n">
        <f aca="false">MIN(IF(G53&gt;0,G53,10),IF(I53&gt;0,I53,10))</f>
        <v>10</v>
      </c>
      <c r="BD53" s="123" t="n">
        <f aca="false">IF(BC53&lt;9.9,MAX(1,H53,J53),0)</f>
        <v>0</v>
      </c>
      <c r="BE53" s="123" t="n">
        <f aca="false">IF(BC53&lt;=$F$30+0.01,1,0)</f>
        <v>0</v>
      </c>
      <c r="BF53" s="118" t="n">
        <f aca="false">IF($D$25,MIN($BD53,[1]requested!D127)*$BE53*IF([1]requested!D53&gt;999,$M53,[1]requested!D53),0)</f>
        <v>0</v>
      </c>
      <c r="BG53" s="120" t="n">
        <f aca="false">IF($D$25,MIN($BD53,[1]requested!E127)*$BE53*IF([1]requested!E53&gt;999,$M53,[1]requested!E53),0)</f>
        <v>0</v>
      </c>
      <c r="BH53" s="120" t="n">
        <f aca="false">MIN($BD53,[1]requested!F127)*$BE53*IF([1]requested!F53&gt;999,$M53,[1]requested!F53)</f>
        <v>0</v>
      </c>
      <c r="BI53" s="118" t="n">
        <f aca="false">MIN($BD53,[1]requested!G127)*$BE53*IF([1]requested!G53&gt;999,$M53,[1]requested!G53)</f>
        <v>0</v>
      </c>
      <c r="BJ53" s="118" t="n">
        <f aca="false">MIN($BD53,[1]requested!H127)*$BE53*IF([1]requested!H53&gt;999,$M53,[1]requested!H53)</f>
        <v>0</v>
      </c>
      <c r="BK53" s="120" t="n">
        <f aca="false">MIN($BD53,[1]requested!I127)*$BE53*IF([1]requested!I53&gt;999,$M53,[1]requested!I53)</f>
        <v>0</v>
      </c>
      <c r="BL53" s="118" t="n">
        <f aca="false">MIN($BD53,[1]requested!J127)*$BE53*IF([1]requested!J53&gt;999,$M53,[1]requested!J53)</f>
        <v>0</v>
      </c>
      <c r="BM53" s="118" t="n">
        <f aca="false">MIN($BD53,[1]requested!K127)*$BE53*IF([1]requested!K53&gt;999,$M53,[1]requested!K53)</f>
        <v>0</v>
      </c>
      <c r="BN53" s="118" t="n">
        <f aca="false">IF($D$25,MIN($BD53,[1]requested!L127)*$BE53*IF([1]requested!L53&gt;999,$M53,[1]requested!L53),0)</f>
        <v>0</v>
      </c>
      <c r="BO53" s="120" t="n">
        <f aca="false">MIN($BD53,[1]requested!M127)*$BE53*IF([1]requested!M53&gt;999,$M53,[1]requested!M53)</f>
        <v>0</v>
      </c>
      <c r="BP53" s="118" t="n">
        <f aca="false">MIN($BD53,[1]requested!N127)*$BE53*IF([1]requested!N53&gt;999,$M53,[1]requested!N53)</f>
        <v>0</v>
      </c>
      <c r="BQ53" s="120" t="n">
        <f aca="false">MIN($BD53,[1]requested!O127)*$BE53*IF([1]requested!O53&gt;999,$M53,[1]requested!O53)</f>
        <v>0</v>
      </c>
      <c r="BR53" s="120" t="n">
        <f aca="false">MIN($BD53,[1]requested!P127)*$BE53*IF([1]requested!P53&gt;999,$M53,[1]requested!P53)</f>
        <v>0</v>
      </c>
      <c r="BS53" s="118" t="n">
        <f aca="false">MIN($BD53,[1]requested!Q127)*$BE53*IF([1]requested!Q53&gt;999,$M53,[1]requested!Q53)</f>
        <v>0</v>
      </c>
      <c r="BT53" s="120" t="n">
        <f aca="false">MIN($BD53,[1]requested!R127)*$BE53*IF([1]requested!R53&gt;999,$M53,[1]requested!R53)</f>
        <v>0</v>
      </c>
      <c r="BU53" s="118" t="n">
        <f aca="false">MIN($BD53,[1]requested!S127)*$BE53*IF([1]requested!S53&gt;999,$M53,[1]requested!S53)</f>
        <v>0</v>
      </c>
      <c r="BV53" s="120" t="n">
        <f aca="false">MIN($BD53,[1]requested!T127)*$BE53*IF([1]requested!T53&gt;999,$M53,[1]requested!T53)</f>
        <v>0</v>
      </c>
      <c r="BW53" s="118" t="n">
        <f aca="false">MIN($BD53,[1]requested!U127)*$BE53*IF([1]requested!U53&gt;999,$M53,[1]requested!U53)</f>
        <v>0</v>
      </c>
      <c r="BX53" s="118" t="n">
        <f aca="false">MIN($BD53,[1]requested!V127)*$BE53*IF([1]requested!V53&gt;999,$M53,[1]requested!V53)</f>
        <v>0</v>
      </c>
      <c r="BY53" s="120" t="n">
        <f aca="false">MIN($BD53,[1]requested!W127)*$BE53*IF([1]requested!W53&gt;999,$M53,[1]requested!W53)</f>
        <v>0</v>
      </c>
      <c r="BZ53" s="118" t="n">
        <f aca="false">MIN($BD53,[1]requested!X127)*$BE53*IF([1]requested!X53&gt;999,$M53,[1]requested!X53)</f>
        <v>0</v>
      </c>
      <c r="CA53" s="120" t="n">
        <f aca="false">MIN($BD53,[1]requested!Y127)*$BE53*IF([1]requested!Y53&gt;999,$M53,[1]requested!Y53)</f>
        <v>0</v>
      </c>
      <c r="CB53" s="118" t="n">
        <f aca="false">MIN($BD53,[1]requested!Z127)*$BE53*IF([1]requested!Z53&gt;999,$M53,[1]requested!Z53)</f>
        <v>0</v>
      </c>
      <c r="CC53" s="120" t="n">
        <f aca="false">MIN($BD53,[1]requested!AA127)*$BE53*IF([1]requested!AA53&gt;999,$M53,[1]requested!AA53)</f>
        <v>0</v>
      </c>
      <c r="CD53" s="120" t="n">
        <f aca="false">IF($D$27,MIN($BD53,[1]requested!AB127)*$BE53*IF([1]requested!AB53&gt;999,$M53,[1]requested!AB53),0)</f>
        <v>0</v>
      </c>
      <c r="CE53" s="118" t="n">
        <f aca="false">IF($D$27,MIN($BD53,[1]requested!AC127)*$BE53*IF([1]requested!AC53&gt;999,$M53,[1]requested!AC53),0)</f>
        <v>0</v>
      </c>
      <c r="CF53" s="118" t="n">
        <f aca="false">IF($D$27,MIN($BD53,[1]requested!AD127)*$BE53*IF([1]requested!AD53&gt;999,$M53,[1]requested!AD53),0)</f>
        <v>0</v>
      </c>
      <c r="CG53" s="118" t="n">
        <f aca="false">IF($D$27,MIN($BD53,[1]requested!AE127)*$BE53*IF([1]requested!AE53&gt;999,$M53,[1]requested!AE53),0)</f>
        <v>0</v>
      </c>
      <c r="CH53" s="120" t="n">
        <f aca="false">IF($D$27,MIN($BD53,[1]requested!AF127)*$BE53*IF([1]requested!AF53&gt;999,$M53,[1]requested!AF53),0)</f>
        <v>0</v>
      </c>
      <c r="CI53" s="118" t="n">
        <f aca="false">IF($D$27,MIN($BD53,[1]requested!AG127)*$BE53*IF([1]requested!AG53&gt;999,$M53,[1]requested!AG53),0)</f>
        <v>0</v>
      </c>
      <c r="CJ53" s="120" t="n">
        <f aca="false">IF($D$27,MIN($BD53,[1]requested!AH127)*$BE53*IF([1]requested!AH53&gt;999,$M53,[1]requested!AH53),0)</f>
        <v>0</v>
      </c>
      <c r="CK53" s="118" t="n">
        <f aca="false">IF($D$27,MIN($BD53,[1]requested!AI127)*$BE53*IF([1]requested!AI53&gt;999,$M53,[1]requested!AI53),0)</f>
        <v>0</v>
      </c>
      <c r="CL53" s="120" t="n">
        <f aca="false">IF($D$27,MIN($BD53,[1]requested!AJ127)*$BE53*IF([1]requested!AJ53&gt;999,$M53,[1]requested!AJ53),0)</f>
        <v>0</v>
      </c>
      <c r="CM53" s="118" t="n">
        <f aca="false">IF($D$27,MIN($BD53,[1]requested!AK127)*$BE53*IF([1]requested!AK53&gt;999,$M53,[1]requested!AK53),0)</f>
        <v>0</v>
      </c>
      <c r="CN53" s="118" t="n">
        <f aca="false">IF($D$27,MIN($BD53,[1]requested!AL127)*$BE53*IF([1]requested!AL53&gt;999,$M53,[1]requested!AL53),0)</f>
        <v>0</v>
      </c>
      <c r="CO53" s="120" t="n">
        <f aca="false">IF($D$27,MIN($BD53,[1]requested!AM127)*$BE53*IF([1]requested!AM53&gt;999,$M53,[1]requested!AM53),0)</f>
        <v>0</v>
      </c>
      <c r="CP53" s="119" t="n">
        <f aca="false">IF($D$27,MIN($BD53,[1]requested!AN127)*$BE53*IF([1]requested!AN53&gt;999,$M53,[1]requested!AN53),0)</f>
        <v>0</v>
      </c>
      <c r="CQ53" s="1" t="n">
        <v>12</v>
      </c>
      <c r="CR53" s="1" t="n">
        <v>12</v>
      </c>
    </row>
    <row r="54" customFormat="false" ht="105.75" hidden="false" customHeight="true" outlineLevel="0" collapsed="false">
      <c r="A54" s="124" t="s">
        <v>143</v>
      </c>
      <c r="B54" s="124"/>
      <c r="C54" s="124"/>
      <c r="D54" s="124"/>
      <c r="E54" s="124"/>
      <c r="F54" s="124"/>
      <c r="G54" s="124"/>
      <c r="H54" s="124"/>
      <c r="I54" s="70"/>
      <c r="J54" s="70"/>
      <c r="K54" s="70"/>
      <c r="L54" s="70"/>
      <c r="M54" s="70"/>
      <c r="N54" s="71" t="s">
        <v>46</v>
      </c>
      <c r="O54" s="71"/>
      <c r="P54" s="71"/>
      <c r="Q54" s="125"/>
      <c r="R54" s="125"/>
      <c r="S54" s="125"/>
      <c r="T54" s="125"/>
      <c r="U54" s="125"/>
      <c r="V54" s="125"/>
      <c r="W54" s="125"/>
      <c r="X54" s="125"/>
      <c r="Y54" s="125"/>
      <c r="Z54" s="125"/>
      <c r="AA54" s="125"/>
      <c r="AB54" s="125"/>
      <c r="AC54" s="125"/>
      <c r="AD54" s="125"/>
      <c r="AE54" s="125"/>
      <c r="AF54" s="125"/>
      <c r="AG54" s="126"/>
      <c r="AH54" s="126"/>
      <c r="AI54" s="126"/>
      <c r="AJ54" s="126"/>
      <c r="AK54" s="126"/>
      <c r="AL54" s="126"/>
      <c r="AM54" s="126"/>
      <c r="AN54" s="126"/>
      <c r="AO54" s="126"/>
      <c r="AP54" s="74"/>
      <c r="AQ54" s="74"/>
      <c r="AR54" s="74"/>
      <c r="AS54" s="74"/>
      <c r="AT54" s="74"/>
      <c r="AU54" s="74"/>
      <c r="AV54" s="74"/>
      <c r="AW54" s="74"/>
      <c r="AX54" s="74"/>
      <c r="AY54" s="74"/>
      <c r="AZ54" s="74"/>
      <c r="BA54" s="74"/>
      <c r="BB54" s="74"/>
      <c r="BC54" s="127" t="s">
        <v>47</v>
      </c>
      <c r="BD54" s="127"/>
      <c r="BE54" s="71"/>
      <c r="BF54" s="125"/>
      <c r="BG54" s="125"/>
      <c r="BH54" s="125"/>
      <c r="BI54" s="125"/>
      <c r="BJ54" s="125"/>
      <c r="BK54" s="125"/>
      <c r="BL54" s="125"/>
      <c r="BM54" s="125"/>
      <c r="BN54" s="125"/>
      <c r="BO54" s="125"/>
      <c r="BP54" s="125"/>
      <c r="BQ54" s="125"/>
      <c r="BR54" s="125"/>
      <c r="BS54" s="125"/>
      <c r="BT54" s="125"/>
      <c r="BU54" s="125"/>
      <c r="BV54" s="126"/>
      <c r="BW54" s="126"/>
      <c r="BX54" s="126"/>
      <c r="BY54" s="126"/>
      <c r="BZ54" s="126"/>
      <c r="CA54" s="126"/>
      <c r="CB54" s="126"/>
      <c r="CC54" s="126"/>
      <c r="CD54" s="126"/>
      <c r="CE54" s="74"/>
      <c r="CF54" s="74"/>
      <c r="CG54" s="74"/>
      <c r="CH54" s="74"/>
      <c r="CI54" s="74"/>
      <c r="CJ54" s="74"/>
      <c r="CK54" s="74"/>
      <c r="CL54" s="74"/>
      <c r="CM54" s="74"/>
      <c r="CN54" s="74"/>
      <c r="CO54" s="74"/>
      <c r="CP54" s="74"/>
      <c r="CQ54" s="1"/>
      <c r="CR54" s="1"/>
    </row>
    <row r="55" customFormat="false" ht="50.25" hidden="false" customHeight="true" outlineLevel="0" collapsed="false">
      <c r="A55" s="76"/>
      <c r="B55" s="76"/>
      <c r="C55" s="76"/>
      <c r="D55" s="76"/>
      <c r="E55" s="76"/>
      <c r="F55" s="76"/>
      <c r="G55" s="77" t="s">
        <v>48</v>
      </c>
      <c r="H55" s="77"/>
      <c r="I55" s="77" t="s">
        <v>49</v>
      </c>
      <c r="J55" s="77"/>
      <c r="K55" s="78"/>
      <c r="L55" s="78"/>
      <c r="M55" s="78"/>
      <c r="N55" s="77" t="s">
        <v>48</v>
      </c>
      <c r="O55" s="77"/>
      <c r="P55" s="84"/>
      <c r="Q55" s="83" t="s">
        <v>50</v>
      </c>
      <c r="R55" s="83" t="s">
        <v>51</v>
      </c>
      <c r="S55" s="83" t="s">
        <v>52</v>
      </c>
      <c r="T55" s="83"/>
      <c r="U55" s="83"/>
      <c r="V55" s="83" t="s">
        <v>53</v>
      </c>
      <c r="W55" s="83"/>
      <c r="X55" s="83"/>
      <c r="Y55" s="83"/>
      <c r="Z55" s="83" t="s">
        <v>54</v>
      </c>
      <c r="AA55" s="83"/>
      <c r="AB55" s="83" t="s">
        <v>55</v>
      </c>
      <c r="AC55" s="83" t="s">
        <v>56</v>
      </c>
      <c r="AD55" s="83"/>
      <c r="AE55" s="83" t="s">
        <v>57</v>
      </c>
      <c r="AF55" s="83"/>
      <c r="AG55" s="83" t="s">
        <v>58</v>
      </c>
      <c r="AH55" s="83"/>
      <c r="AI55" s="83"/>
      <c r="AJ55" s="83" t="s">
        <v>59</v>
      </c>
      <c r="AK55" s="83"/>
      <c r="AL55" s="83" t="s">
        <v>60</v>
      </c>
      <c r="AM55" s="83"/>
      <c r="AN55" s="83" t="s">
        <v>61</v>
      </c>
      <c r="AO55" s="83" t="s">
        <v>62</v>
      </c>
      <c r="AP55" s="83"/>
      <c r="AQ55" s="83"/>
      <c r="AR55" s="83"/>
      <c r="AS55" s="83" t="s">
        <v>63</v>
      </c>
      <c r="AT55" s="83"/>
      <c r="AU55" s="83" t="s">
        <v>64</v>
      </c>
      <c r="AV55" s="83"/>
      <c r="AW55" s="83" t="s">
        <v>65</v>
      </c>
      <c r="AX55" s="83"/>
      <c r="AY55" s="83"/>
      <c r="AZ55" s="83" t="s">
        <v>66</v>
      </c>
      <c r="BA55" s="83"/>
      <c r="BB55" s="1"/>
      <c r="BC55" s="77" t="s">
        <v>49</v>
      </c>
      <c r="BD55" s="77"/>
      <c r="BE55" s="84"/>
      <c r="BF55" s="83" t="s">
        <v>50</v>
      </c>
      <c r="BG55" s="83" t="s">
        <v>51</v>
      </c>
      <c r="BH55" s="83" t="s">
        <v>52</v>
      </c>
      <c r="BI55" s="83"/>
      <c r="BJ55" s="83"/>
      <c r="BK55" s="83" t="s">
        <v>53</v>
      </c>
      <c r="BL55" s="83"/>
      <c r="BM55" s="83"/>
      <c r="BN55" s="83"/>
      <c r="BO55" s="83" t="s">
        <v>54</v>
      </c>
      <c r="BP55" s="83"/>
      <c r="BQ55" s="83" t="s">
        <v>55</v>
      </c>
      <c r="BR55" s="83" t="s">
        <v>56</v>
      </c>
      <c r="BS55" s="83"/>
      <c r="BT55" s="83" t="s">
        <v>57</v>
      </c>
      <c r="BU55" s="83"/>
      <c r="BV55" s="83" t="s">
        <v>58</v>
      </c>
      <c r="BW55" s="83"/>
      <c r="BX55" s="83"/>
      <c r="BY55" s="83" t="s">
        <v>59</v>
      </c>
      <c r="BZ55" s="83"/>
      <c r="CA55" s="83" t="s">
        <v>60</v>
      </c>
      <c r="CB55" s="83"/>
      <c r="CC55" s="83" t="s">
        <v>61</v>
      </c>
      <c r="CD55" s="83" t="s">
        <v>62</v>
      </c>
      <c r="CE55" s="83"/>
      <c r="CF55" s="83"/>
      <c r="CG55" s="83"/>
      <c r="CH55" s="83" t="s">
        <v>63</v>
      </c>
      <c r="CI55" s="83"/>
      <c r="CJ55" s="83" t="s">
        <v>64</v>
      </c>
      <c r="CK55" s="83"/>
      <c r="CL55" s="83" t="s">
        <v>65</v>
      </c>
      <c r="CM55" s="83"/>
      <c r="CN55" s="83"/>
      <c r="CO55" s="83" t="s">
        <v>66</v>
      </c>
      <c r="CP55" s="83"/>
      <c r="CQ55" s="1"/>
      <c r="CR55" s="1"/>
    </row>
    <row r="56" customFormat="false" ht="133.5" hidden="false" customHeight="true" outlineLevel="0" collapsed="false">
      <c r="A56" s="86" t="s">
        <v>67</v>
      </c>
      <c r="B56" s="87" t="s">
        <v>68</v>
      </c>
      <c r="C56" s="88" t="s">
        <v>69</v>
      </c>
      <c r="D56" s="88" t="s">
        <v>70</v>
      </c>
      <c r="E56" s="88" t="s">
        <v>71</v>
      </c>
      <c r="F56" s="88" t="s">
        <v>72</v>
      </c>
      <c r="G56" s="89" t="s">
        <v>73</v>
      </c>
      <c r="H56" s="90" t="s">
        <v>74</v>
      </c>
      <c r="I56" s="88" t="s">
        <v>73</v>
      </c>
      <c r="J56" s="90" t="s">
        <v>74</v>
      </c>
      <c r="K56" s="88" t="s">
        <v>75</v>
      </c>
      <c r="L56" s="91" t="s">
        <v>76</v>
      </c>
      <c r="M56" s="88" t="s">
        <v>77</v>
      </c>
      <c r="N56" s="89" t="s">
        <v>73</v>
      </c>
      <c r="O56" s="90" t="s">
        <v>74</v>
      </c>
      <c r="P56" s="88" t="s">
        <v>78</v>
      </c>
      <c r="Q56" s="92" t="s">
        <v>79</v>
      </c>
      <c r="R56" s="92" t="s">
        <v>79</v>
      </c>
      <c r="S56" s="93" t="s">
        <v>80</v>
      </c>
      <c r="T56" s="94" t="s">
        <v>81</v>
      </c>
      <c r="U56" s="95" t="s">
        <v>82</v>
      </c>
      <c r="V56" s="96" t="s">
        <v>80</v>
      </c>
      <c r="W56" s="54" t="s">
        <v>79</v>
      </c>
      <c r="X56" s="54" t="s">
        <v>83</v>
      </c>
      <c r="Y56" s="54" t="s">
        <v>84</v>
      </c>
      <c r="Z56" s="96" t="s">
        <v>80</v>
      </c>
      <c r="AA56" s="97" t="s">
        <v>85</v>
      </c>
      <c r="AB56" s="92" t="s">
        <v>80</v>
      </c>
      <c r="AC56" s="96" t="s">
        <v>86</v>
      </c>
      <c r="AD56" s="54" t="s">
        <v>80</v>
      </c>
      <c r="AE56" s="93" t="s">
        <v>80</v>
      </c>
      <c r="AF56" s="95" t="s">
        <v>82</v>
      </c>
      <c r="AG56" s="93" t="s">
        <v>87</v>
      </c>
      <c r="AH56" s="94" t="s">
        <v>88</v>
      </c>
      <c r="AI56" s="95" t="s">
        <v>89</v>
      </c>
      <c r="AJ56" s="93" t="s">
        <v>80</v>
      </c>
      <c r="AK56" s="95" t="s">
        <v>82</v>
      </c>
      <c r="AL56" s="94" t="s">
        <v>80</v>
      </c>
      <c r="AM56" s="95" t="s">
        <v>90</v>
      </c>
      <c r="AN56" s="92" t="s">
        <v>80</v>
      </c>
      <c r="AO56" s="93" t="s">
        <v>91</v>
      </c>
      <c r="AP56" s="94" t="s">
        <v>92</v>
      </c>
      <c r="AQ56" s="94" t="s">
        <v>93</v>
      </c>
      <c r="AR56" s="95" t="s">
        <v>94</v>
      </c>
      <c r="AS56" s="93" t="s">
        <v>80</v>
      </c>
      <c r="AT56" s="95" t="s">
        <v>95</v>
      </c>
      <c r="AU56" s="93" t="s">
        <v>80</v>
      </c>
      <c r="AV56" s="95" t="s">
        <v>91</v>
      </c>
      <c r="AW56" s="93" t="s">
        <v>96</v>
      </c>
      <c r="AX56" s="94" t="s">
        <v>80</v>
      </c>
      <c r="AY56" s="95" t="s">
        <v>91</v>
      </c>
      <c r="AZ56" s="93" t="s">
        <v>97</v>
      </c>
      <c r="BA56" s="95" t="s">
        <v>98</v>
      </c>
      <c r="BB56" s="1"/>
      <c r="BC56" s="88" t="s">
        <v>73</v>
      </c>
      <c r="BD56" s="90" t="s">
        <v>74</v>
      </c>
      <c r="BE56" s="88" t="s">
        <v>78</v>
      </c>
      <c r="BF56" s="92" t="s">
        <v>79</v>
      </c>
      <c r="BG56" s="92" t="s">
        <v>79</v>
      </c>
      <c r="BH56" s="93" t="s">
        <v>80</v>
      </c>
      <c r="BI56" s="94" t="s">
        <v>81</v>
      </c>
      <c r="BJ56" s="95" t="s">
        <v>82</v>
      </c>
      <c r="BK56" s="96" t="s">
        <v>80</v>
      </c>
      <c r="BL56" s="54" t="s">
        <v>79</v>
      </c>
      <c r="BM56" s="54" t="s">
        <v>83</v>
      </c>
      <c r="BN56" s="54" t="s">
        <v>84</v>
      </c>
      <c r="BO56" s="96" t="s">
        <v>80</v>
      </c>
      <c r="BP56" s="97" t="s">
        <v>85</v>
      </c>
      <c r="BQ56" s="92" t="s">
        <v>80</v>
      </c>
      <c r="BR56" s="96" t="s">
        <v>86</v>
      </c>
      <c r="BS56" s="54" t="s">
        <v>80</v>
      </c>
      <c r="BT56" s="93" t="s">
        <v>80</v>
      </c>
      <c r="BU56" s="95" t="s">
        <v>82</v>
      </c>
      <c r="BV56" s="93" t="s">
        <v>87</v>
      </c>
      <c r="BW56" s="94" t="s">
        <v>88</v>
      </c>
      <c r="BX56" s="95" t="s">
        <v>89</v>
      </c>
      <c r="BY56" s="93" t="s">
        <v>80</v>
      </c>
      <c r="BZ56" s="95" t="s">
        <v>82</v>
      </c>
      <c r="CA56" s="94" t="s">
        <v>80</v>
      </c>
      <c r="CB56" s="95" t="s">
        <v>90</v>
      </c>
      <c r="CC56" s="92" t="s">
        <v>80</v>
      </c>
      <c r="CD56" s="93" t="s">
        <v>91</v>
      </c>
      <c r="CE56" s="94" t="s">
        <v>92</v>
      </c>
      <c r="CF56" s="94" t="s">
        <v>93</v>
      </c>
      <c r="CG56" s="95" t="s">
        <v>94</v>
      </c>
      <c r="CH56" s="93" t="s">
        <v>80</v>
      </c>
      <c r="CI56" s="95" t="s">
        <v>95</v>
      </c>
      <c r="CJ56" s="93" t="s">
        <v>80</v>
      </c>
      <c r="CK56" s="95" t="s">
        <v>91</v>
      </c>
      <c r="CL56" s="93" t="s">
        <v>96</v>
      </c>
      <c r="CM56" s="94" t="s">
        <v>80</v>
      </c>
      <c r="CN56" s="95" t="s">
        <v>91</v>
      </c>
      <c r="CO56" s="93" t="s">
        <v>97</v>
      </c>
      <c r="CP56" s="95" t="s">
        <v>98</v>
      </c>
      <c r="CQ56" s="1"/>
      <c r="CR56" s="1"/>
    </row>
    <row r="57" customFormat="false" ht="12.75" hidden="false" customHeight="false" outlineLevel="0" collapsed="false">
      <c r="A57" s="98" t="s">
        <v>122</v>
      </c>
      <c r="B57" s="99" t="s">
        <v>144</v>
      </c>
      <c r="C57" s="100" t="n">
        <v>3.1</v>
      </c>
      <c r="D57" s="100" t="s">
        <v>101</v>
      </c>
      <c r="E57" s="100" t="s">
        <v>145</v>
      </c>
      <c r="F57" s="101" t="n">
        <v>1</v>
      </c>
      <c r="G57" s="128"/>
      <c r="H57" s="128"/>
      <c r="I57" s="128"/>
      <c r="J57" s="128"/>
      <c r="K57" s="102" t="s">
        <v>125</v>
      </c>
      <c r="L57" s="129" t="s">
        <v>122</v>
      </c>
      <c r="M57" s="104" t="e">
        <f aca="false">N_500</f>
        <v>#N/A</v>
      </c>
      <c r="N57" s="105" t="n">
        <f aca="false">IF(G57&gt;0,G57,10)</f>
        <v>10</v>
      </c>
      <c r="O57" s="105" t="n">
        <f aca="false">IF(N57&lt;9.9,MAX(1,H57),0)</f>
        <v>0</v>
      </c>
      <c r="P57" s="105" t="n">
        <f aca="false">IF(N57&lt;=$F$30+0.01,1,0)</f>
        <v>0</v>
      </c>
      <c r="Q57" s="109" t="n">
        <f aca="false">IF($D$25,MIN($O57,[1]requested!D131)*$P57*IF([1]requested!D57&gt;999,$M57,[1]requested!D57),0)</f>
        <v>0</v>
      </c>
      <c r="R57" s="102" t="n">
        <f aca="false">IF($D$25,MIN($O57,[1]requested!E131)*$P57*IF([1]requested!E57&gt;999,$M57,[1]requested!E57),0)</f>
        <v>0</v>
      </c>
      <c r="S57" s="102" t="e">
        <f aca="false">MIN($O57,[1]requested!F131)*$P57*IF([1]requested!F57&gt;999,$M57,[1]requested!F57)</f>
        <v>#N/A</v>
      </c>
      <c r="T57" s="109" t="e">
        <f aca="false">MIN($O57,[1]requested!G131)*$P57*IF([1]requested!G57&gt;999,$M57,[1]requested!G57)</f>
        <v>#N/A</v>
      </c>
      <c r="U57" s="109" t="e">
        <f aca="false">MIN($O57,[1]requested!H131)*$P57*IF([1]requested!H57&gt;999,$M57,[1]requested!H57)</f>
        <v>#N/A</v>
      </c>
      <c r="V57" s="102" t="e">
        <f aca="false">MIN($O57,[1]requested!I131)*$P57*IF([1]requested!I57&gt;999,$M57,[1]requested!I57)</f>
        <v>#N/A</v>
      </c>
      <c r="W57" s="109" t="e">
        <f aca="false">MIN($O57,[1]requested!J131)*$P57*IF([1]requested!J57&gt;999,$M57,[1]requested!J57)</f>
        <v>#N/A</v>
      </c>
      <c r="X57" s="109" t="e">
        <f aca="false">MIN($O57,[1]requested!K131)*$P57*IF([1]requested!K57&gt;999,$M57,[1]requested!K57)</f>
        <v>#N/A</v>
      </c>
      <c r="Y57" s="109" t="n">
        <f aca="false">IF($D$25,MIN($O57,[1]requested!L131)*$P57*IF([1]requested!L57&gt;999,$M57,[1]requested!L57),0)</f>
        <v>0</v>
      </c>
      <c r="Z57" s="102" t="e">
        <f aca="false">MIN($O57,[1]requested!M131)*$P57*IF([1]requested!M57&gt;999,$M57,[1]requested!M57)</f>
        <v>#N/A</v>
      </c>
      <c r="AA57" s="109" t="e">
        <f aca="false">MIN($O57,[1]requested!N131)*$P57*IF([1]requested!N57&gt;999,$M57,[1]requested!N57)</f>
        <v>#N/A</v>
      </c>
      <c r="AB57" s="102" t="e">
        <f aca="false">MIN($O57,[1]requested!O131)*$P57*IF([1]requested!O57&gt;999,$M57,[1]requested!O57)</f>
        <v>#N/A</v>
      </c>
      <c r="AC57" s="102" t="n">
        <f aca="false">MIN($O57,[1]requested!P131)*$P57*IF([1]requested!P57&gt;999,$M57,[1]requested!P57)</f>
        <v>0</v>
      </c>
      <c r="AD57" s="109" t="e">
        <f aca="false">MIN($O57,[1]requested!Q131)*$P57*IF([1]requested!Q57&gt;999,$M57,[1]requested!Q57)</f>
        <v>#N/A</v>
      </c>
      <c r="AE57" s="102" t="e">
        <f aca="false">MIN($O57,[1]requested!R131)*$P57*IF([1]requested!R57&gt;999,$M57,[1]requested!R57)</f>
        <v>#N/A</v>
      </c>
      <c r="AF57" s="109" t="n">
        <f aca="false">MIN($O57,[1]requested!S131)*$P57*IF([1]requested!S57&gt;999,$M57,[1]requested!S57)</f>
        <v>0</v>
      </c>
      <c r="AG57" s="102" t="e">
        <f aca="false">MIN($O57,[1]requested!T131)*$P57*IF([1]requested!T57&gt;999,$M57,[1]requested!T57)</f>
        <v>#N/A</v>
      </c>
      <c r="AH57" s="109" t="n">
        <f aca="false">MIN($O57,[1]requested!U131)*$P57*IF([1]requested!U57&gt;999,$M57,[1]requested!U57)</f>
        <v>0</v>
      </c>
      <c r="AI57" s="109" t="n">
        <f aca="false">MIN($O57,[1]requested!V131)*$P57*IF([1]requested!V57&gt;999,$M57,[1]requested!V57)</f>
        <v>0</v>
      </c>
      <c r="AJ57" s="102" t="n">
        <f aca="false">MIN($O57,[1]requested!W131)*$P57*IF([1]requested!W57&gt;999,$M57,[1]requested!W57)</f>
        <v>0</v>
      </c>
      <c r="AK57" s="109" t="n">
        <f aca="false">MIN($O57,[1]requested!X131)*$P57*IF([1]requested!X57&gt;999,$M57,[1]requested!X57)</f>
        <v>0</v>
      </c>
      <c r="AL57" s="102" t="n">
        <f aca="false">MIN($O57,[1]requested!Y131)*$P57*IF([1]requested!Y57&gt;999,$M57,[1]requested!Y57)</f>
        <v>0</v>
      </c>
      <c r="AM57" s="109" t="n">
        <f aca="false">MIN($O57,[1]requested!Z131)*$P57*IF([1]requested!Z57&gt;999,$M57,[1]requested!Z57)</f>
        <v>0</v>
      </c>
      <c r="AN57" s="102" t="n">
        <f aca="false">MIN($O57,[1]requested!AA131)*$P57*IF([1]requested!AA57&gt;999,$M57,[1]requested!AA57)</f>
        <v>0</v>
      </c>
      <c r="AO57" s="102" t="n">
        <f aca="false">IF($D$27,MIN($O57,[1]requested!AB131)*$P57*IF([1]requested!AB57&gt;999,$M57,[1]requested!AB57),0)</f>
        <v>0</v>
      </c>
      <c r="AP57" s="109" t="n">
        <f aca="false">IF($D$27,MIN($O57,[1]requested!AC131)*$P57*IF([1]requested!AC57&gt;999,$M57,[1]requested!AC57),0)</f>
        <v>0</v>
      </c>
      <c r="AQ57" s="109" t="n">
        <f aca="false">IF($D$27,MIN($O57,[1]requested!AD131)*$P57*IF([1]requested!AD57&gt;999,$M57,[1]requested!AD57),0)</f>
        <v>0</v>
      </c>
      <c r="AR57" s="109" t="n">
        <f aca="false">IF($D$27,MIN($O57,[1]requested!AE131)*$P57*IF([1]requested!AE57&gt;999,$M57,[1]requested!AE57),0)</f>
        <v>0</v>
      </c>
      <c r="AS57" s="102" t="n">
        <f aca="false">IF($D$27,MIN($O57,[1]requested!AF131)*$P57*IF([1]requested!AF57&gt;999,$M57,[1]requested!AF57),0)</f>
        <v>0</v>
      </c>
      <c r="AT57" s="109" t="n">
        <f aca="false">IF($D$27,MIN($O57,[1]requested!AG131)*$P57*IF([1]requested!AG57&gt;999,$M57,[1]requested!AG57),0)</f>
        <v>0</v>
      </c>
      <c r="AU57" s="102" t="n">
        <f aca="false">IF($D$27,MIN($O57,[1]requested!AH131)*$P57*IF([1]requested!AH57&gt;999,$M57,[1]requested!AH57),0)</f>
        <v>0</v>
      </c>
      <c r="AV57" s="109" t="n">
        <f aca="false">IF($D$27,MIN($O57,[1]requested!AI131)*$P57*IF([1]requested!AI57&gt;999,$M57,[1]requested!AI57),0)</f>
        <v>0</v>
      </c>
      <c r="AW57" s="102" t="n">
        <f aca="false">IF($D$27,MIN($O57,[1]requested!AJ131)*$P57*IF([1]requested!AJ57&gt;999,$M57,[1]requested!AJ57),0)</f>
        <v>0</v>
      </c>
      <c r="AX57" s="109" t="n">
        <f aca="false">IF($D$27,MIN($O57,[1]requested!AK131)*$P57*IF([1]requested!AK57&gt;999,$M57,[1]requested!AK57),0)</f>
        <v>0</v>
      </c>
      <c r="AY57" s="109" t="n">
        <f aca="false">IF($D$27,MIN($O57,[1]requested!AL131)*$P57*IF([1]requested!AL57&gt;999,$M57,[1]requested!AL57),0)</f>
        <v>0</v>
      </c>
      <c r="AZ57" s="102" t="n">
        <f aca="false">IF($D$27,MIN($O57,[1]requested!AM131)*$P57*IF([1]requested!AM57&gt;999,$M57,[1]requested!AM57),0)</f>
        <v>0</v>
      </c>
      <c r="BA57" s="101" t="n">
        <f aca="false">IF($D$27,MIN($O57,[1]requested!AN131)*$P57*IF([1]requested!AN57&gt;999,$M57,[1]requested!AN57),0)</f>
        <v>0</v>
      </c>
      <c r="BB57" s="130"/>
      <c r="BC57" s="105" t="n">
        <f aca="false">MIN(IF(G57&gt;0,G57,10),IF(I57&gt;0,I57,10))</f>
        <v>10</v>
      </c>
      <c r="BD57" s="105" t="n">
        <f aca="false">IF(BC57&lt;9.9,MAX(1,H57,J57),0)</f>
        <v>0</v>
      </c>
      <c r="BE57" s="105" t="n">
        <f aca="false">IF(BC57&lt;=$F$30+0.01,1,0)</f>
        <v>0</v>
      </c>
      <c r="BF57" s="109" t="n">
        <f aca="false">IF($D$25,MIN($BD57,[1]requested!D131)*$BE57*IF([1]requested!D57&gt;999,$M57,[1]requested!D57),0)</f>
        <v>0</v>
      </c>
      <c r="BG57" s="102" t="n">
        <f aca="false">IF($D$25,MIN($BD57,[1]requested!E131)*$BE57*IF([1]requested!E57&gt;999,$M57,[1]requested!E57),0)</f>
        <v>0</v>
      </c>
      <c r="BH57" s="102" t="e">
        <f aca="false">MIN($BD57,[1]requested!F131)*$BE57*IF([1]requested!F57&gt;999,$M57,[1]requested!F57)</f>
        <v>#N/A</v>
      </c>
      <c r="BI57" s="109" t="e">
        <f aca="false">MIN($BD57,[1]requested!G131)*$BE57*IF([1]requested!G57&gt;999,$M57,[1]requested!G57)</f>
        <v>#N/A</v>
      </c>
      <c r="BJ57" s="109" t="e">
        <f aca="false">MIN($BD57,[1]requested!H131)*$BE57*IF([1]requested!H57&gt;999,$M57,[1]requested!H57)</f>
        <v>#N/A</v>
      </c>
      <c r="BK57" s="102" t="e">
        <f aca="false">MIN($BD57,[1]requested!I131)*$BE57*IF([1]requested!I57&gt;999,$M57,[1]requested!I57)</f>
        <v>#N/A</v>
      </c>
      <c r="BL57" s="109" t="e">
        <f aca="false">MIN($BD57,[1]requested!J131)*$BE57*IF([1]requested!J57&gt;999,$M57,[1]requested!J57)</f>
        <v>#N/A</v>
      </c>
      <c r="BM57" s="109" t="e">
        <f aca="false">MIN($BD57,[1]requested!K131)*$BE57*IF([1]requested!K57&gt;999,$M57,[1]requested!K57)</f>
        <v>#N/A</v>
      </c>
      <c r="BN57" s="109" t="n">
        <f aca="false">IF($D$25,MIN($BD57,[1]requested!L131)*$BE57*IF([1]requested!L57&gt;999,$M57,[1]requested!L57),0)</f>
        <v>0</v>
      </c>
      <c r="BO57" s="102" t="e">
        <f aca="false">MIN($BD57,[1]requested!M131)*$BE57*IF([1]requested!M57&gt;999,$M57,[1]requested!M57)</f>
        <v>#N/A</v>
      </c>
      <c r="BP57" s="109" t="e">
        <f aca="false">MIN($BD57,[1]requested!N131)*$BE57*IF([1]requested!N57&gt;999,$M57,[1]requested!N57)</f>
        <v>#N/A</v>
      </c>
      <c r="BQ57" s="102" t="e">
        <f aca="false">MIN($BD57,[1]requested!O131)*$BE57*IF([1]requested!O57&gt;999,$M57,[1]requested!O57)</f>
        <v>#N/A</v>
      </c>
      <c r="BR57" s="102" t="n">
        <f aca="false">MIN($BD57,[1]requested!P131)*$BE57*IF([1]requested!P57&gt;999,$M57,[1]requested!P57)</f>
        <v>0</v>
      </c>
      <c r="BS57" s="109" t="e">
        <f aca="false">MIN($BD57,[1]requested!Q131)*$BE57*IF([1]requested!Q57&gt;999,$M57,[1]requested!Q57)</f>
        <v>#N/A</v>
      </c>
      <c r="BT57" s="102" t="e">
        <f aca="false">MIN($BD57,[1]requested!R131)*$BE57*IF([1]requested!R57&gt;999,$M57,[1]requested!R57)</f>
        <v>#N/A</v>
      </c>
      <c r="BU57" s="109" t="n">
        <f aca="false">MIN($BD57,[1]requested!S131)*$BE57*IF([1]requested!S57&gt;999,$M57,[1]requested!S57)</f>
        <v>0</v>
      </c>
      <c r="BV57" s="102" t="e">
        <f aca="false">MIN($BD57,[1]requested!T131)*$BE57*IF([1]requested!T57&gt;999,$M57,[1]requested!T57)</f>
        <v>#N/A</v>
      </c>
      <c r="BW57" s="109" t="n">
        <f aca="false">MIN($BD57,[1]requested!U131)*$BE57*IF([1]requested!U57&gt;999,$M57,[1]requested!U57)</f>
        <v>0</v>
      </c>
      <c r="BX57" s="109" t="n">
        <f aca="false">MIN($BD57,[1]requested!V131)*$BE57*IF([1]requested!V57&gt;999,$M57,[1]requested!V57)</f>
        <v>0</v>
      </c>
      <c r="BY57" s="102" t="n">
        <f aca="false">MIN($BD57,[1]requested!W131)*$BE57*IF([1]requested!W57&gt;999,$M57,[1]requested!W57)</f>
        <v>0</v>
      </c>
      <c r="BZ57" s="109" t="n">
        <f aca="false">MIN($BD57,[1]requested!X131)*$BE57*IF([1]requested!X57&gt;999,$M57,[1]requested!X57)</f>
        <v>0</v>
      </c>
      <c r="CA57" s="102" t="n">
        <f aca="false">MIN($BD57,[1]requested!Y131)*$BE57*IF([1]requested!Y57&gt;999,$M57,[1]requested!Y57)</f>
        <v>0</v>
      </c>
      <c r="CB57" s="109" t="n">
        <f aca="false">MIN($BD57,[1]requested!Z131)*$BE57*IF([1]requested!Z57&gt;999,$M57,[1]requested!Z57)</f>
        <v>0</v>
      </c>
      <c r="CC57" s="102" t="n">
        <f aca="false">MIN($BD57,[1]requested!AA131)*$BE57*IF([1]requested!AA57&gt;999,$M57,[1]requested!AA57)</f>
        <v>0</v>
      </c>
      <c r="CD57" s="102" t="n">
        <f aca="false">IF($D$27,MIN($BD57,[1]requested!AB131)*$BE57*IF([1]requested!AB57&gt;999,$M57,[1]requested!AB57),0)</f>
        <v>0</v>
      </c>
      <c r="CE57" s="109" t="n">
        <f aca="false">IF($D$27,MIN($BD57,[1]requested!AC131)*$BE57*IF([1]requested!AC57&gt;999,$M57,[1]requested!AC57),0)</f>
        <v>0</v>
      </c>
      <c r="CF57" s="109" t="n">
        <f aca="false">IF($D$27,MIN($BD57,[1]requested!AD131)*$BE57*IF([1]requested!AD57&gt;999,$M57,[1]requested!AD57),0)</f>
        <v>0</v>
      </c>
      <c r="CG57" s="109" t="n">
        <f aca="false">IF($D$27,MIN($BD57,[1]requested!AE131)*$BE57*IF([1]requested!AE57&gt;999,$M57,[1]requested!AE57),0)</f>
        <v>0</v>
      </c>
      <c r="CH57" s="102" t="n">
        <f aca="false">IF($D$27,MIN($BD57,[1]requested!AF131)*$BE57*IF([1]requested!AF57&gt;999,$M57,[1]requested!AF57),0)</f>
        <v>0</v>
      </c>
      <c r="CI57" s="109" t="n">
        <f aca="false">IF($D$27,MIN($BD57,[1]requested!AG131)*$BE57*IF([1]requested!AG57&gt;999,$M57,[1]requested!AG57),0)</f>
        <v>0</v>
      </c>
      <c r="CJ57" s="102" t="n">
        <f aca="false">IF($D$27,MIN($BD57,[1]requested!AH131)*$BE57*IF([1]requested!AH57&gt;999,$M57,[1]requested!AH57),0)</f>
        <v>0</v>
      </c>
      <c r="CK57" s="109" t="n">
        <f aca="false">IF($D$27,MIN($BD57,[1]requested!AI131)*$BE57*IF([1]requested!AI57&gt;999,$M57,[1]requested!AI57),0)</f>
        <v>0</v>
      </c>
      <c r="CL57" s="102" t="n">
        <f aca="false">IF($D$27,MIN($BD57,[1]requested!AJ131)*$BE57*IF([1]requested!AJ57&gt;999,$M57,[1]requested!AJ57),0)</f>
        <v>0</v>
      </c>
      <c r="CM57" s="109" t="n">
        <f aca="false">IF($D$27,MIN($BD57,[1]requested!AK131)*$BE57*IF([1]requested!AK57&gt;999,$M57,[1]requested!AK57),0)</f>
        <v>0</v>
      </c>
      <c r="CN57" s="109" t="n">
        <f aca="false">IF($D$27,MIN($BD57,[1]requested!AL131)*$BE57*IF([1]requested!AL57&gt;999,$M57,[1]requested!AL57),0)</f>
        <v>0</v>
      </c>
      <c r="CO57" s="102" t="n">
        <f aca="false">IF($D$27,MIN($BD57,[1]requested!AM131)*$BE57*IF([1]requested!AM57&gt;999,$M57,[1]requested!AM57),0)</f>
        <v>0</v>
      </c>
      <c r="CP57" s="101" t="n">
        <f aca="false">IF($D$27,MIN($BD57,[1]requested!AN131)*$BE57*IF([1]requested!AN57&gt;999,$M57,[1]requested!AN57),0)</f>
        <v>0</v>
      </c>
      <c r="CQ57" s="1" t="n">
        <v>1</v>
      </c>
      <c r="CR57" s="1" t="n">
        <v>1</v>
      </c>
    </row>
    <row r="58" customFormat="false" ht="12.75" hidden="false" customHeight="false" outlineLevel="0" collapsed="false">
      <c r="A58" s="107" t="s">
        <v>146</v>
      </c>
      <c r="B58" s="108" t="s">
        <v>147</v>
      </c>
      <c r="C58" s="109" t="n">
        <v>3.2</v>
      </c>
      <c r="D58" s="109" t="s">
        <v>101</v>
      </c>
      <c r="E58" s="109" t="n">
        <v>156</v>
      </c>
      <c r="F58" s="110" t="n">
        <v>1</v>
      </c>
      <c r="G58" s="131"/>
      <c r="H58" s="131"/>
      <c r="I58" s="131"/>
      <c r="J58" s="131"/>
      <c r="K58" s="111" t="s">
        <v>146</v>
      </c>
      <c r="L58" s="132" t="s">
        <v>146</v>
      </c>
      <c r="M58" s="113" t="e">
        <f aca="false">N_156</f>
        <v>#N/A</v>
      </c>
      <c r="N58" s="114" t="n">
        <f aca="false">IF(G58&gt;0,G58,10)</f>
        <v>10</v>
      </c>
      <c r="O58" s="114" t="n">
        <f aca="false">IF(N58&lt;9.9,MAX(1,H58),0)</f>
        <v>0</v>
      </c>
      <c r="P58" s="114" t="n">
        <f aca="false">IF(N58&lt;=$F$30+0.01,1,0)</f>
        <v>0</v>
      </c>
      <c r="Q58" s="109" t="n">
        <f aca="false">IF($D$25,MIN($O58,[1]requested!D132)*$P58*IF([1]requested!D58&gt;999,$M58,[1]requested!D58),0)</f>
        <v>0</v>
      </c>
      <c r="R58" s="111" t="n">
        <f aca="false">IF($D$25,MIN($O58,[1]requested!E132)*$P58*IF([1]requested!E58&gt;999,$M58,[1]requested!E58),0)</f>
        <v>0</v>
      </c>
      <c r="S58" s="111" t="e">
        <f aca="false">MIN($O58,[1]requested!F132)*$P58*IF([1]requested!F58&gt;999,$M58,[1]requested!F58)</f>
        <v>#N/A</v>
      </c>
      <c r="T58" s="109" t="e">
        <f aca="false">MIN($O58,[1]requested!G132)*$P58*IF([1]requested!G58&gt;999,$M58,[1]requested!G58)</f>
        <v>#N/A</v>
      </c>
      <c r="U58" s="109" t="e">
        <f aca="false">MIN($O58,[1]requested!H132)*$P58*IF([1]requested!H58&gt;999,$M58,[1]requested!H58)</f>
        <v>#N/A</v>
      </c>
      <c r="V58" s="111" t="e">
        <f aca="false">MIN($O58,[1]requested!I132)*$P58*IF([1]requested!I58&gt;999,$M58,[1]requested!I58)</f>
        <v>#N/A</v>
      </c>
      <c r="W58" s="109" t="e">
        <f aca="false">MIN($O58,[1]requested!J132)*$P58*IF([1]requested!J58&gt;999,$M58,[1]requested!J58)</f>
        <v>#N/A</v>
      </c>
      <c r="X58" s="109" t="e">
        <f aca="false">MIN($O58,[1]requested!K132)*$P58*IF([1]requested!K58&gt;999,$M58,[1]requested!K58)</f>
        <v>#N/A</v>
      </c>
      <c r="Y58" s="109" t="n">
        <f aca="false">IF($D$25,MIN($O58,[1]requested!L132)*$P58*IF([1]requested!L58&gt;999,$M58,[1]requested!L58),0)</f>
        <v>0</v>
      </c>
      <c r="Z58" s="111" t="e">
        <f aca="false">MIN($O58,[1]requested!M132)*$P58*IF([1]requested!M58&gt;999,$M58,[1]requested!M58)</f>
        <v>#N/A</v>
      </c>
      <c r="AA58" s="109" t="e">
        <f aca="false">MIN($O58,[1]requested!N132)*$P58*IF([1]requested!N58&gt;999,$M58,[1]requested!N58)</f>
        <v>#N/A</v>
      </c>
      <c r="AB58" s="111" t="e">
        <f aca="false">MIN($O58,[1]requested!O132)*$P58*IF([1]requested!O58&gt;999,$M58,[1]requested!O58)</f>
        <v>#N/A</v>
      </c>
      <c r="AC58" s="111" t="n">
        <f aca="false">MIN($O58,[1]requested!P132)*$P58*IF([1]requested!P58&gt;999,$M58,[1]requested!P58)</f>
        <v>0</v>
      </c>
      <c r="AD58" s="109" t="e">
        <f aca="false">MIN($O58,[1]requested!Q132)*$P58*IF([1]requested!Q58&gt;999,$M58,[1]requested!Q58)</f>
        <v>#N/A</v>
      </c>
      <c r="AE58" s="111" t="e">
        <f aca="false">MIN($O58,[1]requested!R132)*$P58*IF([1]requested!R58&gt;999,$M58,[1]requested!R58)</f>
        <v>#N/A</v>
      </c>
      <c r="AF58" s="109" t="n">
        <f aca="false">MIN($O58,[1]requested!S132)*$P58*IF([1]requested!S58&gt;999,$M58,[1]requested!S58)</f>
        <v>0</v>
      </c>
      <c r="AG58" s="111" t="e">
        <f aca="false">MIN($O58,[1]requested!T132)*$P58*IF([1]requested!T58&gt;999,$M58,[1]requested!T58)</f>
        <v>#N/A</v>
      </c>
      <c r="AH58" s="109" t="n">
        <f aca="false">MIN($O58,[1]requested!U132)*$P58*IF([1]requested!U58&gt;999,$M58,[1]requested!U58)</f>
        <v>0</v>
      </c>
      <c r="AI58" s="109" t="n">
        <f aca="false">MIN($O58,[1]requested!V132)*$P58*IF([1]requested!V58&gt;999,$M58,[1]requested!V58)</f>
        <v>0</v>
      </c>
      <c r="AJ58" s="111" t="n">
        <f aca="false">MIN($O58,[1]requested!W132)*$P58*IF([1]requested!W58&gt;999,$M58,[1]requested!W58)</f>
        <v>0</v>
      </c>
      <c r="AK58" s="109" t="n">
        <f aca="false">MIN($O58,[1]requested!X132)*$P58*IF([1]requested!X58&gt;999,$M58,[1]requested!X58)</f>
        <v>0</v>
      </c>
      <c r="AL58" s="111" t="n">
        <f aca="false">MIN($O58,[1]requested!Y132)*$P58*IF([1]requested!Y58&gt;999,$M58,[1]requested!Y58)</f>
        <v>0</v>
      </c>
      <c r="AM58" s="109" t="n">
        <f aca="false">MIN($O58,[1]requested!Z132)*$P58*IF([1]requested!Z58&gt;999,$M58,[1]requested!Z58)</f>
        <v>0</v>
      </c>
      <c r="AN58" s="111" t="n">
        <f aca="false">MIN($O58,[1]requested!AA132)*$P58*IF([1]requested!AA58&gt;999,$M58,[1]requested!AA58)</f>
        <v>0</v>
      </c>
      <c r="AO58" s="111" t="n">
        <f aca="false">IF($D$27,MIN($O58,[1]requested!AB132)*$P58*IF([1]requested!AB58&gt;999,$M58,[1]requested!AB58),0)</f>
        <v>0</v>
      </c>
      <c r="AP58" s="109" t="n">
        <f aca="false">IF($D$27,MIN($O58,[1]requested!AC132)*$P58*IF([1]requested!AC58&gt;999,$M58,[1]requested!AC58),0)</f>
        <v>0</v>
      </c>
      <c r="AQ58" s="109" t="n">
        <f aca="false">IF($D$27,MIN($O58,[1]requested!AD132)*$P58*IF([1]requested!AD58&gt;999,$M58,[1]requested!AD58),0)</f>
        <v>0</v>
      </c>
      <c r="AR58" s="109" t="n">
        <f aca="false">IF($D$27,MIN($O58,[1]requested!AE132)*$P58*IF([1]requested!AE58&gt;999,$M58,[1]requested!AE58),0)</f>
        <v>0</v>
      </c>
      <c r="AS58" s="111" t="n">
        <f aca="false">IF($D$27,MIN($O58,[1]requested!AF132)*$P58*IF([1]requested!AF58&gt;999,$M58,[1]requested!AF58),0)</f>
        <v>0</v>
      </c>
      <c r="AT58" s="109" t="n">
        <f aca="false">IF($D$27,MIN($O58,[1]requested!AG132)*$P58*IF([1]requested!AG58&gt;999,$M58,[1]requested!AG58),0)</f>
        <v>0</v>
      </c>
      <c r="AU58" s="111" t="n">
        <f aca="false">IF($D$27,MIN($O58,[1]requested!AH132)*$P58*IF([1]requested!AH58&gt;999,$M58,[1]requested!AH58),0)</f>
        <v>0</v>
      </c>
      <c r="AV58" s="109" t="n">
        <f aca="false">IF($D$27,MIN($O58,[1]requested!AI132)*$P58*IF([1]requested!AI58&gt;999,$M58,[1]requested!AI58),0)</f>
        <v>0</v>
      </c>
      <c r="AW58" s="111" t="n">
        <f aca="false">IF($D$27,MIN($O58,[1]requested!AJ132)*$P58*IF([1]requested!AJ58&gt;999,$M58,[1]requested!AJ58),0)</f>
        <v>0</v>
      </c>
      <c r="AX58" s="109" t="n">
        <f aca="false">IF($D$27,MIN($O58,[1]requested!AK132)*$P58*IF([1]requested!AK58&gt;999,$M58,[1]requested!AK58),0)</f>
        <v>0</v>
      </c>
      <c r="AY58" s="109" t="n">
        <f aca="false">IF($D$27,MIN($O58,[1]requested!AL132)*$P58*IF([1]requested!AL58&gt;999,$M58,[1]requested!AL58),0)</f>
        <v>0</v>
      </c>
      <c r="AZ58" s="111" t="n">
        <f aca="false">IF($D$27,MIN($O58,[1]requested!AM132)*$P58*IF([1]requested!AM58&gt;999,$M58,[1]requested!AM58),0)</f>
        <v>0</v>
      </c>
      <c r="BA58" s="110" t="n">
        <f aca="false">IF($D$27,MIN($O58,[1]requested!AN132)*$P58*IF([1]requested!AN58&gt;999,$M58,[1]requested!AN58),0)</f>
        <v>0</v>
      </c>
      <c r="BB58" s="130"/>
      <c r="BC58" s="114" t="n">
        <f aca="false">MIN(IF(G58&gt;0,G58,10),IF(I58&gt;0,I58,10))</f>
        <v>10</v>
      </c>
      <c r="BD58" s="114" t="n">
        <f aca="false">IF(BC58&lt;9.9,MAX(1,H58,J58),0)</f>
        <v>0</v>
      </c>
      <c r="BE58" s="114" t="n">
        <f aca="false">IF(BC58&lt;=$F$30+0.01,1,0)</f>
        <v>0</v>
      </c>
      <c r="BF58" s="109" t="n">
        <f aca="false">IF($D$25,MIN($BD58,[1]requested!D132)*$BE58*IF([1]requested!D58&gt;999,$M58,[1]requested!D58),0)</f>
        <v>0</v>
      </c>
      <c r="BG58" s="111" t="n">
        <f aca="false">IF($D$25,MIN($BD58,[1]requested!E132)*$BE58*IF([1]requested!E58&gt;999,$M58,[1]requested!E58),0)</f>
        <v>0</v>
      </c>
      <c r="BH58" s="111" t="e">
        <f aca="false">MIN($BD58,[1]requested!F132)*$BE58*IF([1]requested!F58&gt;999,$M58,[1]requested!F58)</f>
        <v>#N/A</v>
      </c>
      <c r="BI58" s="109" t="e">
        <f aca="false">MIN($BD58,[1]requested!G132)*$BE58*IF([1]requested!G58&gt;999,$M58,[1]requested!G58)</f>
        <v>#N/A</v>
      </c>
      <c r="BJ58" s="109" t="e">
        <f aca="false">MIN($BD58,[1]requested!H132)*$BE58*IF([1]requested!H58&gt;999,$M58,[1]requested!H58)</f>
        <v>#N/A</v>
      </c>
      <c r="BK58" s="111" t="e">
        <f aca="false">MIN($BD58,[1]requested!I132)*$BE58*IF([1]requested!I58&gt;999,$M58,[1]requested!I58)</f>
        <v>#N/A</v>
      </c>
      <c r="BL58" s="109" t="e">
        <f aca="false">MIN($BD58,[1]requested!J132)*$BE58*IF([1]requested!J58&gt;999,$M58,[1]requested!J58)</f>
        <v>#N/A</v>
      </c>
      <c r="BM58" s="109" t="e">
        <f aca="false">MIN($BD58,[1]requested!K132)*$BE58*IF([1]requested!K58&gt;999,$M58,[1]requested!K58)</f>
        <v>#N/A</v>
      </c>
      <c r="BN58" s="109" t="n">
        <f aca="false">IF($D$25,MIN($BD58,[1]requested!L132)*$BE58*IF([1]requested!L58&gt;999,$M58,[1]requested!L58),0)</f>
        <v>0</v>
      </c>
      <c r="BO58" s="111" t="e">
        <f aca="false">MIN($BD58,[1]requested!M132)*$BE58*IF([1]requested!M58&gt;999,$M58,[1]requested!M58)</f>
        <v>#N/A</v>
      </c>
      <c r="BP58" s="109" t="e">
        <f aca="false">MIN($BD58,[1]requested!N132)*$BE58*IF([1]requested!N58&gt;999,$M58,[1]requested!N58)</f>
        <v>#N/A</v>
      </c>
      <c r="BQ58" s="111" t="e">
        <f aca="false">MIN($BD58,[1]requested!O132)*$BE58*IF([1]requested!O58&gt;999,$M58,[1]requested!O58)</f>
        <v>#N/A</v>
      </c>
      <c r="BR58" s="111" t="n">
        <f aca="false">MIN($BD58,[1]requested!P132)*$BE58*IF([1]requested!P58&gt;999,$M58,[1]requested!P58)</f>
        <v>0</v>
      </c>
      <c r="BS58" s="109" t="e">
        <f aca="false">MIN($BD58,[1]requested!Q132)*$BE58*IF([1]requested!Q58&gt;999,$M58,[1]requested!Q58)</f>
        <v>#N/A</v>
      </c>
      <c r="BT58" s="111" t="e">
        <f aca="false">MIN($BD58,[1]requested!R132)*$BE58*IF([1]requested!R58&gt;999,$M58,[1]requested!R58)</f>
        <v>#N/A</v>
      </c>
      <c r="BU58" s="109" t="n">
        <f aca="false">MIN($BD58,[1]requested!S132)*$BE58*IF([1]requested!S58&gt;999,$M58,[1]requested!S58)</f>
        <v>0</v>
      </c>
      <c r="BV58" s="111" t="e">
        <f aca="false">MIN($BD58,[1]requested!T132)*$BE58*IF([1]requested!T58&gt;999,$M58,[1]requested!T58)</f>
        <v>#N/A</v>
      </c>
      <c r="BW58" s="109" t="n">
        <f aca="false">MIN($BD58,[1]requested!U132)*$BE58*IF([1]requested!U58&gt;999,$M58,[1]requested!U58)</f>
        <v>0</v>
      </c>
      <c r="BX58" s="109" t="n">
        <f aca="false">MIN($BD58,[1]requested!V132)*$BE58*IF([1]requested!V58&gt;999,$M58,[1]requested!V58)</f>
        <v>0</v>
      </c>
      <c r="BY58" s="111" t="n">
        <f aca="false">MIN($BD58,[1]requested!W132)*$BE58*IF([1]requested!W58&gt;999,$M58,[1]requested!W58)</f>
        <v>0</v>
      </c>
      <c r="BZ58" s="109" t="n">
        <f aca="false">MIN($BD58,[1]requested!X132)*$BE58*IF([1]requested!X58&gt;999,$M58,[1]requested!X58)</f>
        <v>0</v>
      </c>
      <c r="CA58" s="111" t="n">
        <f aca="false">MIN($BD58,[1]requested!Y132)*$BE58*IF([1]requested!Y58&gt;999,$M58,[1]requested!Y58)</f>
        <v>0</v>
      </c>
      <c r="CB58" s="109" t="n">
        <f aca="false">MIN($BD58,[1]requested!Z132)*$BE58*IF([1]requested!Z58&gt;999,$M58,[1]requested!Z58)</f>
        <v>0</v>
      </c>
      <c r="CC58" s="111" t="n">
        <f aca="false">MIN($BD58,[1]requested!AA132)*$BE58*IF([1]requested!AA58&gt;999,$M58,[1]requested!AA58)</f>
        <v>0</v>
      </c>
      <c r="CD58" s="111" t="n">
        <f aca="false">IF($D$27,MIN($BD58,[1]requested!AB132)*$BE58*IF([1]requested!AB58&gt;999,$M58,[1]requested!AB58),0)</f>
        <v>0</v>
      </c>
      <c r="CE58" s="109" t="n">
        <f aca="false">IF($D$27,MIN($BD58,[1]requested!AC132)*$BE58*IF([1]requested!AC58&gt;999,$M58,[1]requested!AC58),0)</f>
        <v>0</v>
      </c>
      <c r="CF58" s="109" t="n">
        <f aca="false">IF($D$27,MIN($BD58,[1]requested!AD132)*$BE58*IF([1]requested!AD58&gt;999,$M58,[1]requested!AD58),0)</f>
        <v>0</v>
      </c>
      <c r="CG58" s="109" t="n">
        <f aca="false">IF($D$27,MIN($BD58,[1]requested!AE132)*$BE58*IF([1]requested!AE58&gt;999,$M58,[1]requested!AE58),0)</f>
        <v>0</v>
      </c>
      <c r="CH58" s="111" t="n">
        <f aca="false">IF($D$27,MIN($BD58,[1]requested!AF132)*$BE58*IF([1]requested!AF58&gt;999,$M58,[1]requested!AF58),0)</f>
        <v>0</v>
      </c>
      <c r="CI58" s="109" t="n">
        <f aca="false">IF($D$27,MIN($BD58,[1]requested!AG132)*$BE58*IF([1]requested!AG58&gt;999,$M58,[1]requested!AG58),0)</f>
        <v>0</v>
      </c>
      <c r="CJ58" s="111" t="n">
        <f aca="false">IF($D$27,MIN($BD58,[1]requested!AH132)*$BE58*IF([1]requested!AH58&gt;999,$M58,[1]requested!AH58),0)</f>
        <v>0</v>
      </c>
      <c r="CK58" s="109" t="n">
        <f aca="false">IF($D$27,MIN($BD58,[1]requested!AI132)*$BE58*IF([1]requested!AI58&gt;999,$M58,[1]requested!AI58),0)</f>
        <v>0</v>
      </c>
      <c r="CL58" s="111" t="n">
        <f aca="false">IF($D$27,MIN($BD58,[1]requested!AJ132)*$BE58*IF([1]requested!AJ58&gt;999,$M58,[1]requested!AJ58),0)</f>
        <v>0</v>
      </c>
      <c r="CM58" s="109" t="n">
        <f aca="false">IF($D$27,MIN($BD58,[1]requested!AK132)*$BE58*IF([1]requested!AK58&gt;999,$M58,[1]requested!AK58),0)</f>
        <v>0</v>
      </c>
      <c r="CN58" s="109" t="n">
        <f aca="false">IF($D$27,MIN($BD58,[1]requested!AL132)*$BE58*IF([1]requested!AL58&gt;999,$M58,[1]requested!AL58),0)</f>
        <v>0</v>
      </c>
      <c r="CO58" s="111" t="n">
        <f aca="false">IF($D$27,MIN($BD58,[1]requested!AM132)*$BE58*IF([1]requested!AM58&gt;999,$M58,[1]requested!AM58),0)</f>
        <v>0</v>
      </c>
      <c r="CP58" s="110" t="n">
        <f aca="false">IF($D$27,MIN($BD58,[1]requested!AN132)*$BE58*IF([1]requested!AN58&gt;999,$M58,[1]requested!AN58),0)</f>
        <v>0</v>
      </c>
      <c r="CQ58" s="1" t="n">
        <v>2</v>
      </c>
      <c r="CR58" s="1" t="n">
        <v>2</v>
      </c>
    </row>
    <row r="59" customFormat="false" ht="12.75" hidden="false" customHeight="false" outlineLevel="0" collapsed="false">
      <c r="A59" s="107" t="s">
        <v>117</v>
      </c>
      <c r="B59" s="108" t="s">
        <v>118</v>
      </c>
      <c r="C59" s="109" t="n">
        <v>3.3</v>
      </c>
      <c r="D59" s="109" t="s">
        <v>101</v>
      </c>
      <c r="E59" s="133" t="s">
        <v>120</v>
      </c>
      <c r="F59" s="110" t="n">
        <v>1</v>
      </c>
      <c r="G59" s="131"/>
      <c r="H59" s="131"/>
      <c r="I59" s="131"/>
      <c r="J59" s="131"/>
      <c r="K59" s="111" t="s">
        <v>121</v>
      </c>
      <c r="L59" s="132" t="s">
        <v>117</v>
      </c>
      <c r="M59" s="113" t="e">
        <f aca="false">N_30</f>
        <v>#N/A</v>
      </c>
      <c r="N59" s="114" t="n">
        <f aca="false">IF(G59&gt;0,G59,10)</f>
        <v>10</v>
      </c>
      <c r="O59" s="114" t="n">
        <f aca="false">IF(N59&lt;9.9,MAX(1,H59),0)</f>
        <v>0</v>
      </c>
      <c r="P59" s="114" t="n">
        <f aca="false">IF(AND(N59&lt;=$F$30+0.01,N59&lt;=N47,N59&lt;=N101),1,0)</f>
        <v>0</v>
      </c>
      <c r="Q59" s="109" t="n">
        <f aca="false">IF($D$25,MIN($O59,[1]requested!D133)*$P59*IF([1]requested!D59&gt;999,$M59,[1]requested!D59),0)</f>
        <v>0</v>
      </c>
      <c r="R59" s="111" t="n">
        <f aca="false">IF($D$25,MIN($O59,[1]requested!E133)*$P59*IF([1]requested!E59&gt;999,$M59,[1]requested!E59),0)</f>
        <v>0</v>
      </c>
      <c r="S59" s="111" t="e">
        <f aca="false">MIN($O59,[1]requested!F133)*$P59*IF([1]requested!F59&gt;999,$M59,[1]requested!F59)</f>
        <v>#N/A</v>
      </c>
      <c r="T59" s="109" t="e">
        <f aca="false">MIN($O59,[1]requested!G133)*$P59*IF([1]requested!G59&gt;999,$M59,[1]requested!G59)</f>
        <v>#N/A</v>
      </c>
      <c r="U59" s="109" t="e">
        <f aca="false">MIN($O59,[1]requested!H133)*$P59*IF([1]requested!H59&gt;999,$M59,[1]requested!H59)</f>
        <v>#N/A</v>
      </c>
      <c r="V59" s="111" t="n">
        <f aca="false">MIN($O59,[1]requested!I133)*$P59*IF([1]requested!I59&gt;999,$M59,[1]requested!I59)</f>
        <v>0</v>
      </c>
      <c r="W59" s="109" t="n">
        <f aca="false">MIN($O59,[1]requested!J133)*$P59*IF([1]requested!J59&gt;999,$M59,[1]requested!J59)</f>
        <v>0</v>
      </c>
      <c r="X59" s="109" t="n">
        <f aca="false">MIN($O59,[1]requested!K133)*$P59*IF([1]requested!K59&gt;999,$M59,[1]requested!K59)</f>
        <v>0</v>
      </c>
      <c r="Y59" s="109" t="n">
        <f aca="false">IF($D$25,MIN($O59,[1]requested!L133)*$P59*IF([1]requested!L59&gt;999,$M59,[1]requested!L59),0)</f>
        <v>0</v>
      </c>
      <c r="Z59" s="111" t="e">
        <f aca="false">MIN($O59,[1]requested!M133)*$P59*IF([1]requested!M59&gt;999,$M59,[1]requested!M59)</f>
        <v>#N/A</v>
      </c>
      <c r="AA59" s="109" t="e">
        <f aca="false">MIN($O59,[1]requested!N133)*$P59*IF([1]requested!N59&gt;999,$M59,[1]requested!N59)</f>
        <v>#N/A</v>
      </c>
      <c r="AB59" s="111" t="e">
        <f aca="false">MIN($O59,[1]requested!O133)*$P59*IF([1]requested!O59&gt;999,$M59,[1]requested!O59)</f>
        <v>#N/A</v>
      </c>
      <c r="AC59" s="111" t="e">
        <f aca="false">MIN($O59,[1]requested!P133)*$P59*IF([1]requested!P59&gt;999,$M59,[1]requested!P59)</f>
        <v>#N/A</v>
      </c>
      <c r="AD59" s="109" t="n">
        <f aca="false">MIN($O59,[1]requested!Q133)*$P59*IF([1]requested!Q59&gt;999,$M59,[1]requested!Q59)</f>
        <v>0</v>
      </c>
      <c r="AE59" s="111" t="e">
        <f aca="false">MIN($O59,[1]requested!R133)*$P59*IF([1]requested!R59&gt;999,$M59,[1]requested!R59)</f>
        <v>#N/A</v>
      </c>
      <c r="AF59" s="109" t="n">
        <f aca="false">MIN($O59,[1]requested!S133)*$P59*IF([1]requested!S59&gt;999,$M59,[1]requested!S59)</f>
        <v>0</v>
      </c>
      <c r="AG59" s="111" t="e">
        <f aca="false">MIN($O59,[1]requested!T133)*$P59*IF([1]requested!T59&gt;999,$M59,[1]requested!T59)</f>
        <v>#N/A</v>
      </c>
      <c r="AH59" s="109" t="e">
        <f aca="false">MIN($O59,[1]requested!U133)*$P59*IF([1]requested!U59&gt;999,$M59,[1]requested!U59)</f>
        <v>#N/A</v>
      </c>
      <c r="AI59" s="109" t="e">
        <f aca="false">MIN($O59,[1]requested!V133)*$P59*IF([1]requested!V59&gt;999,$M59,[1]requested!V59)</f>
        <v>#N/A</v>
      </c>
      <c r="AJ59" s="111" t="e">
        <f aca="false">MIN($O59,[1]requested!W133)*$P59*IF([1]requested!W59&gt;999,$M59,[1]requested!W59)</f>
        <v>#N/A</v>
      </c>
      <c r="AK59" s="109" t="e">
        <f aca="false">MIN($O59,[1]requested!X133)*$P59*IF([1]requested!X59&gt;999,$M59,[1]requested!X59)</f>
        <v>#N/A</v>
      </c>
      <c r="AL59" s="111" t="e">
        <f aca="false">MIN($O59,[1]requested!Y133)*$P59*IF([1]requested!Y59&gt;999,$M59,[1]requested!Y59)</f>
        <v>#N/A</v>
      </c>
      <c r="AM59" s="109" t="e">
        <f aca="false">MIN($O59,[1]requested!Z133)*$P59*IF([1]requested!Z59&gt;999,$M59,[1]requested!Z59)</f>
        <v>#N/A</v>
      </c>
      <c r="AN59" s="111" t="e">
        <f aca="false">MIN($O59,[1]requested!AA133)*$P59*IF([1]requested!AA59&gt;999,$M59,[1]requested!AA59)</f>
        <v>#N/A</v>
      </c>
      <c r="AO59" s="111" t="n">
        <f aca="false">IF($D$27,MIN($O59,[1]requested!AB133)*$P59*IF([1]requested!AB59&gt;999,$M59,[1]requested!AB59),0)</f>
        <v>0</v>
      </c>
      <c r="AP59" s="109" t="n">
        <f aca="false">IF($D$27,MIN($O59,[1]requested!AC133)*$P59*IF([1]requested!AC59&gt;999,$M59,[1]requested!AC59),0)</f>
        <v>0</v>
      </c>
      <c r="AQ59" s="109" t="n">
        <f aca="false">IF($D$27,MIN($O59,[1]requested!AD133)*$P59*IF([1]requested!AD59&gt;999,$M59,[1]requested!AD59),0)</f>
        <v>0</v>
      </c>
      <c r="AR59" s="109" t="n">
        <f aca="false">IF($D$27,MIN($O59,[1]requested!AE133)*$P59*IF([1]requested!AE59&gt;999,$M59,[1]requested!AE59),0)</f>
        <v>0</v>
      </c>
      <c r="AS59" s="111" t="n">
        <f aca="false">IF($D$27,MIN($O59,[1]requested!AF133)*$P59*IF([1]requested!AF59&gt;999,$M59,[1]requested!AF59),0)</f>
        <v>0</v>
      </c>
      <c r="AT59" s="109" t="n">
        <f aca="false">IF($D$27,MIN($O59,[1]requested!AG133)*$P59*IF([1]requested!AG59&gt;999,$M59,[1]requested!AG59),0)</f>
        <v>0</v>
      </c>
      <c r="AU59" s="111" t="n">
        <f aca="false">IF($D$27,MIN($O59,[1]requested!AH133)*$P59*IF([1]requested!AH59&gt;999,$M59,[1]requested!AH59),0)</f>
        <v>0</v>
      </c>
      <c r="AV59" s="109" t="n">
        <f aca="false">IF($D$27,MIN($O59,[1]requested!AI133)*$P59*IF([1]requested!AI59&gt;999,$M59,[1]requested!AI59),0)</f>
        <v>0</v>
      </c>
      <c r="AW59" s="111" t="n">
        <f aca="false">IF($D$27,MIN($O59,[1]requested!AJ133)*$P59*IF([1]requested!AJ59&gt;999,$M59,[1]requested!AJ59),0)</f>
        <v>0</v>
      </c>
      <c r="AX59" s="109" t="n">
        <f aca="false">IF($D$27,MIN($O59,[1]requested!AK133)*$P59*IF([1]requested!AK59&gt;999,$M59,[1]requested!AK59),0)</f>
        <v>0</v>
      </c>
      <c r="AY59" s="109" t="n">
        <f aca="false">IF($D$27,MIN($O59,[1]requested!AL133)*$P59*IF([1]requested!AL59&gt;999,$M59,[1]requested!AL59),0)</f>
        <v>0</v>
      </c>
      <c r="AZ59" s="111" t="n">
        <f aca="false">IF($D$27,MIN($O59,[1]requested!AM133)*$P59*IF([1]requested!AM59&gt;999,$M59,[1]requested!AM59),0)</f>
        <v>0</v>
      </c>
      <c r="BA59" s="110" t="n">
        <f aca="false">IF($D$27,MIN($O59,[1]requested!AN133)*$P59*IF([1]requested!AN59&gt;999,$M59,[1]requested!AN59),0)</f>
        <v>0</v>
      </c>
      <c r="BB59" s="130"/>
      <c r="BC59" s="114" t="n">
        <f aca="false">MIN(IF(G59&gt;0,G59,10),IF(I59&gt;0,I59,10))</f>
        <v>10</v>
      </c>
      <c r="BD59" s="114" t="n">
        <f aca="false">IF(BC59&lt;9.9,MAX(1,H59,J59),0)</f>
        <v>0</v>
      </c>
      <c r="BE59" s="114" t="n">
        <f aca="false">IF(AND(BC59&lt;=$F$30+0.01,BC59&lt;=BC47,BC59&lt;=BC101),1,0)</f>
        <v>0</v>
      </c>
      <c r="BF59" s="109" t="n">
        <f aca="false">IF($D$25,MIN($BD59,[1]requested!D133)*$BE59*IF([1]requested!D59&gt;999,$M59,[1]requested!D59),0)</f>
        <v>0</v>
      </c>
      <c r="BG59" s="111" t="n">
        <f aca="false">IF($D$25,MIN($BD59,[1]requested!E133)*$BE59*IF([1]requested!E59&gt;999,$M59,[1]requested!E59),0)</f>
        <v>0</v>
      </c>
      <c r="BH59" s="111" t="e">
        <f aca="false">MIN($BD59,[1]requested!F133)*$BE59*IF([1]requested!F59&gt;999,$M59,[1]requested!F59)</f>
        <v>#N/A</v>
      </c>
      <c r="BI59" s="109" t="e">
        <f aca="false">MIN($BD59,[1]requested!G133)*$BE59*IF([1]requested!G59&gt;999,$M59,[1]requested!G59)</f>
        <v>#N/A</v>
      </c>
      <c r="BJ59" s="109" t="e">
        <f aca="false">MIN($BD59,[1]requested!H133)*$BE59*IF([1]requested!H59&gt;999,$M59,[1]requested!H59)</f>
        <v>#N/A</v>
      </c>
      <c r="BK59" s="111" t="n">
        <f aca="false">MIN($BD59,[1]requested!I133)*$BE59*IF([1]requested!I59&gt;999,$M59,[1]requested!I59)</f>
        <v>0</v>
      </c>
      <c r="BL59" s="109" t="n">
        <f aca="false">MIN($BD59,[1]requested!J133)*$BE59*IF([1]requested!J59&gt;999,$M59,[1]requested!J59)</f>
        <v>0</v>
      </c>
      <c r="BM59" s="109" t="n">
        <f aca="false">MIN($BD59,[1]requested!K133)*$BE59*IF([1]requested!K59&gt;999,$M59,[1]requested!K59)</f>
        <v>0</v>
      </c>
      <c r="BN59" s="109" t="n">
        <f aca="false">IF($D$25,MIN($BD59,[1]requested!L133)*$BE59*IF([1]requested!L59&gt;999,$M59,[1]requested!L59),0)</f>
        <v>0</v>
      </c>
      <c r="BO59" s="111" t="e">
        <f aca="false">MIN($BD59,[1]requested!M133)*$BE59*IF([1]requested!M59&gt;999,$M59,[1]requested!M59)</f>
        <v>#N/A</v>
      </c>
      <c r="BP59" s="109" t="e">
        <f aca="false">MIN($BD59,[1]requested!N133)*$BE59*IF([1]requested!N59&gt;999,$M59,[1]requested!N59)</f>
        <v>#N/A</v>
      </c>
      <c r="BQ59" s="111" t="e">
        <f aca="false">MIN($BD59,[1]requested!O133)*$BE59*IF([1]requested!O59&gt;999,$M59,[1]requested!O59)</f>
        <v>#N/A</v>
      </c>
      <c r="BR59" s="111" t="e">
        <f aca="false">MIN($BD59,[1]requested!P133)*$BE59*IF([1]requested!P59&gt;999,$M59,[1]requested!P59)</f>
        <v>#N/A</v>
      </c>
      <c r="BS59" s="109" t="n">
        <f aca="false">MIN($BD59,[1]requested!Q133)*$BE59*IF([1]requested!Q59&gt;999,$M59,[1]requested!Q59)</f>
        <v>0</v>
      </c>
      <c r="BT59" s="111" t="e">
        <f aca="false">MIN($BD59,[1]requested!R133)*$BE59*IF([1]requested!R59&gt;999,$M59,[1]requested!R59)</f>
        <v>#N/A</v>
      </c>
      <c r="BU59" s="109" t="n">
        <f aca="false">MIN($BD59,[1]requested!S133)*$BE59*IF([1]requested!S59&gt;999,$M59,[1]requested!S59)</f>
        <v>0</v>
      </c>
      <c r="BV59" s="111" t="e">
        <f aca="false">MIN($BD59,[1]requested!T133)*$BE59*IF([1]requested!T59&gt;999,$M59,[1]requested!T59)</f>
        <v>#N/A</v>
      </c>
      <c r="BW59" s="109" t="e">
        <f aca="false">MIN($BD59,[1]requested!U133)*$BE59*IF([1]requested!U59&gt;999,$M59,[1]requested!U59)</f>
        <v>#N/A</v>
      </c>
      <c r="BX59" s="109" t="e">
        <f aca="false">MIN($BD59,[1]requested!V133)*$BE59*IF([1]requested!V59&gt;999,$M59,[1]requested!V59)</f>
        <v>#N/A</v>
      </c>
      <c r="BY59" s="111" t="e">
        <f aca="false">MIN($BD59,[1]requested!W133)*$BE59*IF([1]requested!W59&gt;999,$M59,[1]requested!W59)</f>
        <v>#N/A</v>
      </c>
      <c r="BZ59" s="109" t="e">
        <f aca="false">MIN($BD59,[1]requested!X133)*$BE59*IF([1]requested!X59&gt;999,$M59,[1]requested!X59)</f>
        <v>#N/A</v>
      </c>
      <c r="CA59" s="111" t="e">
        <f aca="false">MIN($BD59,[1]requested!Y133)*$BE59*IF([1]requested!Y59&gt;999,$M59,[1]requested!Y59)</f>
        <v>#N/A</v>
      </c>
      <c r="CB59" s="109" t="e">
        <f aca="false">MIN($BD59,[1]requested!Z133)*$BE59*IF([1]requested!Z59&gt;999,$M59,[1]requested!Z59)</f>
        <v>#N/A</v>
      </c>
      <c r="CC59" s="111" t="e">
        <f aca="false">MIN($BD59,[1]requested!AA133)*$BE59*IF([1]requested!AA59&gt;999,$M59,[1]requested!AA59)</f>
        <v>#N/A</v>
      </c>
      <c r="CD59" s="111" t="n">
        <f aca="false">IF($D$27,MIN($BD59,[1]requested!AB133)*$BE59*IF([1]requested!AB59&gt;999,$M59,[1]requested!AB59),0)</f>
        <v>0</v>
      </c>
      <c r="CE59" s="109" t="n">
        <f aca="false">IF($D$27,MIN($BD59,[1]requested!AC133)*$BE59*IF([1]requested!AC59&gt;999,$M59,[1]requested!AC59),0)</f>
        <v>0</v>
      </c>
      <c r="CF59" s="109" t="n">
        <f aca="false">IF($D$27,MIN($BD59,[1]requested!AD133)*$BE59*IF([1]requested!AD59&gt;999,$M59,[1]requested!AD59),0)</f>
        <v>0</v>
      </c>
      <c r="CG59" s="109" t="n">
        <f aca="false">IF($D$27,MIN($BD59,[1]requested!AE133)*$BE59*IF([1]requested!AE59&gt;999,$M59,[1]requested!AE59),0)</f>
        <v>0</v>
      </c>
      <c r="CH59" s="111" t="n">
        <f aca="false">IF($D$27,MIN($BD59,[1]requested!AF133)*$BE59*IF([1]requested!AF59&gt;999,$M59,[1]requested!AF59),0)</f>
        <v>0</v>
      </c>
      <c r="CI59" s="109" t="n">
        <f aca="false">IF($D$27,MIN($BD59,[1]requested!AG133)*$BE59*IF([1]requested!AG59&gt;999,$M59,[1]requested!AG59),0)</f>
        <v>0</v>
      </c>
      <c r="CJ59" s="111" t="n">
        <f aca="false">IF($D$27,MIN($BD59,[1]requested!AH133)*$BE59*IF([1]requested!AH59&gt;999,$M59,[1]requested!AH59),0)</f>
        <v>0</v>
      </c>
      <c r="CK59" s="109" t="n">
        <f aca="false">IF($D$27,MIN($BD59,[1]requested!AI133)*$BE59*IF([1]requested!AI59&gt;999,$M59,[1]requested!AI59),0)</f>
        <v>0</v>
      </c>
      <c r="CL59" s="111" t="n">
        <f aca="false">IF($D$27,MIN($BD59,[1]requested!AJ133)*$BE59*IF([1]requested!AJ59&gt;999,$M59,[1]requested!AJ59),0)</f>
        <v>0</v>
      </c>
      <c r="CM59" s="109" t="n">
        <f aca="false">IF($D$27,MIN($BD59,[1]requested!AK133)*$BE59*IF([1]requested!AK59&gt;999,$M59,[1]requested!AK59),0)</f>
        <v>0</v>
      </c>
      <c r="CN59" s="109" t="n">
        <f aca="false">IF($D$27,MIN($BD59,[1]requested!AL133)*$BE59*IF([1]requested!AL59&gt;999,$M59,[1]requested!AL59),0)</f>
        <v>0</v>
      </c>
      <c r="CO59" s="111" t="n">
        <f aca="false">IF($D$27,MIN($BD59,[1]requested!AM133)*$BE59*IF([1]requested!AM59&gt;999,$M59,[1]requested!AM59),0)</f>
        <v>0</v>
      </c>
      <c r="CP59" s="110" t="n">
        <f aca="false">IF($D$27,MIN($BD59,[1]requested!AN133)*$BE59*IF([1]requested!AN59&gt;999,$M59,[1]requested!AN59),0)</f>
        <v>0</v>
      </c>
      <c r="CQ59" s="1" t="n">
        <v>3</v>
      </c>
      <c r="CR59" s="1" t="n">
        <v>3</v>
      </c>
    </row>
    <row r="60" customFormat="false" ht="12.75" hidden="false" customHeight="false" outlineLevel="0" collapsed="false">
      <c r="A60" s="107" t="s">
        <v>146</v>
      </c>
      <c r="B60" s="108" t="s">
        <v>148</v>
      </c>
      <c r="C60" s="109" t="s">
        <v>149</v>
      </c>
      <c r="D60" s="109" t="s">
        <v>110</v>
      </c>
      <c r="E60" s="109" t="n">
        <v>156</v>
      </c>
      <c r="F60" s="110" t="s">
        <v>150</v>
      </c>
      <c r="G60" s="131"/>
      <c r="H60" s="131"/>
      <c r="I60" s="131"/>
      <c r="J60" s="131"/>
      <c r="K60" s="111" t="s">
        <v>146</v>
      </c>
      <c r="L60" s="132" t="s">
        <v>146</v>
      </c>
      <c r="M60" s="113" t="e">
        <f aca="false">N_156</f>
        <v>#N/A</v>
      </c>
      <c r="N60" s="114" t="n">
        <f aca="false">IF(G60&gt;0,G60,10)</f>
        <v>10</v>
      </c>
      <c r="O60" s="114" t="n">
        <f aca="false">IF(N60&lt;9.9,MAX(1,H60),0)</f>
        <v>0</v>
      </c>
      <c r="P60" s="114" t="n">
        <f aca="false">IF(N60&lt;=$F$30+0.01,1,0)</f>
        <v>0</v>
      </c>
      <c r="Q60" s="109" t="n">
        <f aca="false">IF($D$25,MIN($O60,[1]requested!D134)*$P60*IF([1]requested!D60&gt;999,$M60,[1]requested!D60),0)</f>
        <v>0</v>
      </c>
      <c r="R60" s="111" t="n">
        <f aca="false">IF($D$25,MIN($O60,[1]requested!E134)*$P60*IF([1]requested!E60&gt;999,$M60,[1]requested!E60),0)</f>
        <v>0</v>
      </c>
      <c r="S60" s="111" t="e">
        <f aca="false">MIN($O60,[1]requested!F134)*$P60*IF([1]requested!F60&gt;999,$M60,[1]requested!F60)</f>
        <v>#N/A</v>
      </c>
      <c r="T60" s="109" t="e">
        <f aca="false">MIN($O60,[1]requested!G134)*$P60*IF([1]requested!G60&gt;999,$M60,[1]requested!G60)</f>
        <v>#N/A</v>
      </c>
      <c r="U60" s="109" t="e">
        <f aca="false">MIN($O60,[1]requested!H134)*$P60*IF([1]requested!H60&gt;999,$M60,[1]requested!H60)</f>
        <v>#N/A</v>
      </c>
      <c r="V60" s="111" t="e">
        <f aca="false">MIN($O60,[1]requested!I134)*$P60*IF([1]requested!I60&gt;999,$M60,[1]requested!I60)</f>
        <v>#N/A</v>
      </c>
      <c r="W60" s="109" t="e">
        <f aca="false">MIN($O60,[1]requested!J134)*$P60*IF([1]requested!J60&gt;999,$M60,[1]requested!J60)</f>
        <v>#N/A</v>
      </c>
      <c r="X60" s="109" t="e">
        <f aca="false">MIN($O60,[1]requested!K134)*$P60*IF([1]requested!K60&gt;999,$M60,[1]requested!K60)</f>
        <v>#N/A</v>
      </c>
      <c r="Y60" s="109" t="n">
        <f aca="false">IF($D$25,MIN($O60,[1]requested!L134)*$P60*IF([1]requested!L60&gt;999,$M60,[1]requested!L60),0)</f>
        <v>0</v>
      </c>
      <c r="Z60" s="111" t="e">
        <f aca="false">MIN($O60,[1]requested!M134)*$P60*IF([1]requested!M60&gt;999,$M60,[1]requested!M60)</f>
        <v>#N/A</v>
      </c>
      <c r="AA60" s="109" t="e">
        <f aca="false">MIN($O60,[1]requested!N134)*$P60*IF([1]requested!N60&gt;999,$M60,[1]requested!N60)</f>
        <v>#N/A</v>
      </c>
      <c r="AB60" s="111" t="e">
        <f aca="false">MIN($O60,[1]requested!O134)*$P60*IF([1]requested!O60&gt;999,$M60,[1]requested!O60)</f>
        <v>#N/A</v>
      </c>
      <c r="AC60" s="111" t="n">
        <f aca="false">MIN($O60,[1]requested!P134)*$P60*IF([1]requested!P60&gt;999,$M60,[1]requested!P60)</f>
        <v>0</v>
      </c>
      <c r="AD60" s="109" t="e">
        <f aca="false">MIN($O60,[1]requested!Q134)*$P60*IF([1]requested!Q60&gt;999,$M60,[1]requested!Q60)</f>
        <v>#N/A</v>
      </c>
      <c r="AE60" s="111" t="e">
        <f aca="false">MIN($O60,[1]requested!R134)*$P60*IF([1]requested!R60&gt;999,$M60,[1]requested!R60)</f>
        <v>#N/A</v>
      </c>
      <c r="AF60" s="109" t="n">
        <f aca="false">MIN($O60,[1]requested!S134)*$P60*IF([1]requested!S60&gt;999,$M60,[1]requested!S60)</f>
        <v>0</v>
      </c>
      <c r="AG60" s="111" t="e">
        <f aca="false">MIN($O60,[1]requested!T134)*$P60*IF([1]requested!T60&gt;999,$M60,[1]requested!T60)</f>
        <v>#N/A</v>
      </c>
      <c r="AH60" s="109" t="n">
        <f aca="false">MIN($O60,[1]requested!U134)*$P60*IF([1]requested!U60&gt;999,$M60,[1]requested!U60)</f>
        <v>0</v>
      </c>
      <c r="AI60" s="109" t="n">
        <f aca="false">MIN($O60,[1]requested!V134)*$P60*IF([1]requested!V60&gt;999,$M60,[1]requested!V60)</f>
        <v>0</v>
      </c>
      <c r="AJ60" s="111" t="n">
        <f aca="false">MIN($O60,[1]requested!W134)*$P60*IF([1]requested!W60&gt;999,$M60,[1]requested!W60)</f>
        <v>0</v>
      </c>
      <c r="AK60" s="109" t="n">
        <f aca="false">MIN($O60,[1]requested!X134)*$P60*IF([1]requested!X60&gt;999,$M60,[1]requested!X60)</f>
        <v>0</v>
      </c>
      <c r="AL60" s="111" t="n">
        <f aca="false">MIN($O60,[1]requested!Y134)*$P60*IF([1]requested!Y60&gt;999,$M60,[1]requested!Y60)</f>
        <v>0</v>
      </c>
      <c r="AM60" s="109" t="n">
        <f aca="false">MIN($O60,[1]requested!Z134)*$P60*IF([1]requested!Z60&gt;999,$M60,[1]requested!Z60)</f>
        <v>0</v>
      </c>
      <c r="AN60" s="111" t="n">
        <f aca="false">MIN($O60,[1]requested!AA134)*$P60*IF([1]requested!AA60&gt;999,$M60,[1]requested!AA60)</f>
        <v>0</v>
      </c>
      <c r="AO60" s="111" t="n">
        <f aca="false">IF($D$27,MIN($O60,[1]requested!AB134)*$P60*IF([1]requested!AB60&gt;999,$M60,[1]requested!AB60),0)</f>
        <v>0</v>
      </c>
      <c r="AP60" s="109" t="n">
        <f aca="false">IF($D$27,MIN($O60,[1]requested!AC134)*$P60*IF([1]requested!AC60&gt;999,$M60,[1]requested!AC60),0)</f>
        <v>0</v>
      </c>
      <c r="AQ60" s="109" t="n">
        <f aca="false">IF($D$27,MIN($O60,[1]requested!AD134)*$P60*IF([1]requested!AD60&gt;999,$M60,[1]requested!AD60),0)</f>
        <v>0</v>
      </c>
      <c r="AR60" s="109" t="n">
        <f aca="false">IF($D$27,MIN($O60,[1]requested!AE134)*$P60*IF([1]requested!AE60&gt;999,$M60,[1]requested!AE60),0)</f>
        <v>0</v>
      </c>
      <c r="AS60" s="111" t="n">
        <f aca="false">IF($D$27,MIN($O60,[1]requested!AF134)*$P60*IF([1]requested!AF60&gt;999,$M60,[1]requested!AF60),0)</f>
        <v>0</v>
      </c>
      <c r="AT60" s="109" t="n">
        <f aca="false">IF($D$27,MIN($O60,[1]requested!AG134)*$P60*IF([1]requested!AG60&gt;999,$M60,[1]requested!AG60),0)</f>
        <v>0</v>
      </c>
      <c r="AU60" s="111" t="n">
        <f aca="false">IF($D$27,MIN($O60,[1]requested!AH134)*$P60*IF([1]requested!AH60&gt;999,$M60,[1]requested!AH60),0)</f>
        <v>0</v>
      </c>
      <c r="AV60" s="109" t="n">
        <f aca="false">IF($D$27,MIN($O60,[1]requested!AI134)*$P60*IF([1]requested!AI60&gt;999,$M60,[1]requested!AI60),0)</f>
        <v>0</v>
      </c>
      <c r="AW60" s="111" t="n">
        <f aca="false">IF($D$27,MIN($O60,[1]requested!AJ134)*$P60*IF([1]requested!AJ60&gt;999,$M60,[1]requested!AJ60),0)</f>
        <v>0</v>
      </c>
      <c r="AX60" s="109" t="n">
        <f aca="false">IF($D$27,MIN($O60,[1]requested!AK134)*$P60*IF([1]requested!AK60&gt;999,$M60,[1]requested!AK60),0)</f>
        <v>0</v>
      </c>
      <c r="AY60" s="109" t="n">
        <f aca="false">IF($D$27,MIN($O60,[1]requested!AL134)*$P60*IF([1]requested!AL60&gt;999,$M60,[1]requested!AL60),0)</f>
        <v>0</v>
      </c>
      <c r="AZ60" s="111" t="n">
        <f aca="false">IF($D$27,MIN($O60,[1]requested!AM134)*$P60*IF([1]requested!AM60&gt;999,$M60,[1]requested!AM60),0)</f>
        <v>0</v>
      </c>
      <c r="BA60" s="110" t="n">
        <f aca="false">IF($D$27,MIN($O60,[1]requested!AN134)*$P60*IF([1]requested!AN60&gt;999,$M60,[1]requested!AN60),0)</f>
        <v>0</v>
      </c>
      <c r="BB60" s="130"/>
      <c r="BC60" s="114" t="n">
        <f aca="false">MIN(IF(G60&gt;0,G60,10),IF(I60&gt;0,I60,10))</f>
        <v>10</v>
      </c>
      <c r="BD60" s="114" t="n">
        <f aca="false">IF(BC60&lt;9.9,MAX(1,H60,J60),0)</f>
        <v>0</v>
      </c>
      <c r="BE60" s="114" t="n">
        <f aca="false">IF(BC60&lt;=$F$30+0.01,1,0)</f>
        <v>0</v>
      </c>
      <c r="BF60" s="109" t="n">
        <f aca="false">IF($D$25,MIN($BD60,[1]requested!D134)*$BE60*IF([1]requested!D60&gt;999,$M60,[1]requested!D60),0)</f>
        <v>0</v>
      </c>
      <c r="BG60" s="111" t="n">
        <f aca="false">IF($D$25,MIN($BD60,[1]requested!E134)*$BE60*IF([1]requested!E60&gt;999,$M60,[1]requested!E60),0)</f>
        <v>0</v>
      </c>
      <c r="BH60" s="111" t="e">
        <f aca="false">MIN($BD60,[1]requested!F134)*$BE60*IF([1]requested!F60&gt;999,$M60,[1]requested!F60)</f>
        <v>#N/A</v>
      </c>
      <c r="BI60" s="109" t="e">
        <f aca="false">MIN($BD60,[1]requested!G134)*$BE60*IF([1]requested!G60&gt;999,$M60,[1]requested!G60)</f>
        <v>#N/A</v>
      </c>
      <c r="BJ60" s="109" t="e">
        <f aca="false">MIN($BD60,[1]requested!H134)*$BE60*IF([1]requested!H60&gt;999,$M60,[1]requested!H60)</f>
        <v>#N/A</v>
      </c>
      <c r="BK60" s="111" t="e">
        <f aca="false">MIN($BD60,[1]requested!I134)*$BE60*IF([1]requested!I60&gt;999,$M60,[1]requested!I60)</f>
        <v>#N/A</v>
      </c>
      <c r="BL60" s="109" t="e">
        <f aca="false">MIN($BD60,[1]requested!J134)*$BE60*IF([1]requested!J60&gt;999,$M60,[1]requested!J60)</f>
        <v>#N/A</v>
      </c>
      <c r="BM60" s="109" t="e">
        <f aca="false">MIN($BD60,[1]requested!K134)*$BE60*IF([1]requested!K60&gt;999,$M60,[1]requested!K60)</f>
        <v>#N/A</v>
      </c>
      <c r="BN60" s="109" t="n">
        <f aca="false">IF($D$25,MIN($BD60,[1]requested!L134)*$BE60*IF([1]requested!L60&gt;999,$M60,[1]requested!L60),0)</f>
        <v>0</v>
      </c>
      <c r="BO60" s="111" t="e">
        <f aca="false">MIN($BD60,[1]requested!M134)*$BE60*IF([1]requested!M60&gt;999,$M60,[1]requested!M60)</f>
        <v>#N/A</v>
      </c>
      <c r="BP60" s="109" t="e">
        <f aca="false">MIN($BD60,[1]requested!N134)*$BE60*IF([1]requested!N60&gt;999,$M60,[1]requested!N60)</f>
        <v>#N/A</v>
      </c>
      <c r="BQ60" s="111" t="e">
        <f aca="false">MIN($BD60,[1]requested!O134)*$BE60*IF([1]requested!O60&gt;999,$M60,[1]requested!O60)</f>
        <v>#N/A</v>
      </c>
      <c r="BR60" s="111" t="n">
        <f aca="false">MIN($BD60,[1]requested!P134)*$BE60*IF([1]requested!P60&gt;999,$M60,[1]requested!P60)</f>
        <v>0</v>
      </c>
      <c r="BS60" s="109" t="e">
        <f aca="false">MIN($BD60,[1]requested!Q134)*$BE60*IF([1]requested!Q60&gt;999,$M60,[1]requested!Q60)</f>
        <v>#N/A</v>
      </c>
      <c r="BT60" s="111" t="e">
        <f aca="false">MIN($BD60,[1]requested!R134)*$BE60*IF([1]requested!R60&gt;999,$M60,[1]requested!R60)</f>
        <v>#N/A</v>
      </c>
      <c r="BU60" s="109" t="n">
        <f aca="false">MIN($BD60,[1]requested!S134)*$BE60*IF([1]requested!S60&gt;999,$M60,[1]requested!S60)</f>
        <v>0</v>
      </c>
      <c r="BV60" s="111" t="e">
        <f aca="false">MIN($BD60,[1]requested!T134)*$BE60*IF([1]requested!T60&gt;999,$M60,[1]requested!T60)</f>
        <v>#N/A</v>
      </c>
      <c r="BW60" s="109" t="n">
        <f aca="false">MIN($BD60,[1]requested!U134)*$BE60*IF([1]requested!U60&gt;999,$M60,[1]requested!U60)</f>
        <v>0</v>
      </c>
      <c r="BX60" s="109" t="n">
        <f aca="false">MIN($BD60,[1]requested!V134)*$BE60*IF([1]requested!V60&gt;999,$M60,[1]requested!V60)</f>
        <v>0</v>
      </c>
      <c r="BY60" s="111" t="n">
        <f aca="false">MIN($BD60,[1]requested!W134)*$BE60*IF([1]requested!W60&gt;999,$M60,[1]requested!W60)</f>
        <v>0</v>
      </c>
      <c r="BZ60" s="109" t="n">
        <f aca="false">MIN($BD60,[1]requested!X134)*$BE60*IF([1]requested!X60&gt;999,$M60,[1]requested!X60)</f>
        <v>0</v>
      </c>
      <c r="CA60" s="111" t="n">
        <f aca="false">MIN($BD60,[1]requested!Y134)*$BE60*IF([1]requested!Y60&gt;999,$M60,[1]requested!Y60)</f>
        <v>0</v>
      </c>
      <c r="CB60" s="109" t="n">
        <f aca="false">MIN($BD60,[1]requested!Z134)*$BE60*IF([1]requested!Z60&gt;999,$M60,[1]requested!Z60)</f>
        <v>0</v>
      </c>
      <c r="CC60" s="111" t="n">
        <f aca="false">MIN($BD60,[1]requested!AA134)*$BE60*IF([1]requested!AA60&gt;999,$M60,[1]requested!AA60)</f>
        <v>0</v>
      </c>
      <c r="CD60" s="111" t="n">
        <f aca="false">IF($D$27,MIN($BD60,[1]requested!AB134)*$BE60*IF([1]requested!AB60&gt;999,$M60,[1]requested!AB60),0)</f>
        <v>0</v>
      </c>
      <c r="CE60" s="109" t="n">
        <f aca="false">IF($D$27,MIN($BD60,[1]requested!AC134)*$BE60*IF([1]requested!AC60&gt;999,$M60,[1]requested!AC60),0)</f>
        <v>0</v>
      </c>
      <c r="CF60" s="109" t="n">
        <f aca="false">IF($D$27,MIN($BD60,[1]requested!AD134)*$BE60*IF([1]requested!AD60&gt;999,$M60,[1]requested!AD60),0)</f>
        <v>0</v>
      </c>
      <c r="CG60" s="109" t="n">
        <f aca="false">IF($D$27,MIN($BD60,[1]requested!AE134)*$BE60*IF([1]requested!AE60&gt;999,$M60,[1]requested!AE60),0)</f>
        <v>0</v>
      </c>
      <c r="CH60" s="111" t="n">
        <f aca="false">IF($D$27,MIN($BD60,[1]requested!AF134)*$BE60*IF([1]requested!AF60&gt;999,$M60,[1]requested!AF60),0)</f>
        <v>0</v>
      </c>
      <c r="CI60" s="109" t="n">
        <f aca="false">IF($D$27,MIN($BD60,[1]requested!AG134)*$BE60*IF([1]requested!AG60&gt;999,$M60,[1]requested!AG60),0)</f>
        <v>0</v>
      </c>
      <c r="CJ60" s="111" t="n">
        <f aca="false">IF($D$27,MIN($BD60,[1]requested!AH134)*$BE60*IF([1]requested!AH60&gt;999,$M60,[1]requested!AH60),0)</f>
        <v>0</v>
      </c>
      <c r="CK60" s="109" t="n">
        <f aca="false">IF($D$27,MIN($BD60,[1]requested!AI134)*$BE60*IF([1]requested!AI60&gt;999,$M60,[1]requested!AI60),0)</f>
        <v>0</v>
      </c>
      <c r="CL60" s="111" t="n">
        <f aca="false">IF($D$27,MIN($BD60,[1]requested!AJ134)*$BE60*IF([1]requested!AJ60&gt;999,$M60,[1]requested!AJ60),0)</f>
        <v>0</v>
      </c>
      <c r="CM60" s="109" t="n">
        <f aca="false">IF($D$27,MIN($BD60,[1]requested!AK134)*$BE60*IF([1]requested!AK60&gt;999,$M60,[1]requested!AK60),0)</f>
        <v>0</v>
      </c>
      <c r="CN60" s="109" t="n">
        <f aca="false">IF($D$27,MIN($BD60,[1]requested!AL134)*$BE60*IF([1]requested!AL60&gt;999,$M60,[1]requested!AL60),0)</f>
        <v>0</v>
      </c>
      <c r="CO60" s="111" t="n">
        <f aca="false">IF($D$27,MIN($BD60,[1]requested!AM134)*$BE60*IF([1]requested!AM60&gt;999,$M60,[1]requested!AM60),0)</f>
        <v>0</v>
      </c>
      <c r="CP60" s="110" t="n">
        <f aca="false">IF($D$27,MIN($BD60,[1]requested!AN134)*$BE60*IF([1]requested!AN60&gt;999,$M60,[1]requested!AN60),0)</f>
        <v>0</v>
      </c>
      <c r="CQ60" s="1" t="n">
        <v>13</v>
      </c>
      <c r="CR60" s="1" t="n">
        <v>4</v>
      </c>
    </row>
    <row r="61" customFormat="false" ht="12.75" hidden="false" customHeight="false" outlineLevel="0" collapsed="false">
      <c r="A61" s="107" t="s">
        <v>117</v>
      </c>
      <c r="B61" s="108" t="s">
        <v>151</v>
      </c>
      <c r="C61" s="109" t="s">
        <v>152</v>
      </c>
      <c r="D61" s="109" t="s">
        <v>110</v>
      </c>
      <c r="E61" s="133" t="s">
        <v>120</v>
      </c>
      <c r="F61" s="110" t="s">
        <v>150</v>
      </c>
      <c r="G61" s="131"/>
      <c r="H61" s="131"/>
      <c r="I61" s="131"/>
      <c r="J61" s="131"/>
      <c r="K61" s="111" t="s">
        <v>121</v>
      </c>
      <c r="L61" s="132" t="s">
        <v>117</v>
      </c>
      <c r="M61" s="113" t="e">
        <f aca="false">N_30</f>
        <v>#N/A</v>
      </c>
      <c r="N61" s="114" t="n">
        <f aca="false">IF(G61&gt;0,G61,10)</f>
        <v>10</v>
      </c>
      <c r="O61" s="114" t="n">
        <f aca="false">IF(N61&lt;9.9,MAX(1,H61),0)</f>
        <v>0</v>
      </c>
      <c r="P61" s="114" t="n">
        <f aca="false">IF(AND(N61&lt;=$F$30+0.01,N61&lt;=N103),1,0)</f>
        <v>0</v>
      </c>
      <c r="Q61" s="109" t="n">
        <f aca="false">IF($D$25,MIN($O61,[1]requested!D135)*$P61*IF([1]requested!D61&gt;999,$M61,[1]requested!D61),0)</f>
        <v>0</v>
      </c>
      <c r="R61" s="111" t="n">
        <f aca="false">IF($D$25,MIN($O61,[1]requested!E135)*$P61*IF([1]requested!E61&gt;999,$M61,[1]requested!E61),0)</f>
        <v>0</v>
      </c>
      <c r="S61" s="111" t="e">
        <f aca="false">MIN($O61,[1]requested!F135)*$P61*IF([1]requested!F61&gt;999,$M61,[1]requested!F61)</f>
        <v>#N/A</v>
      </c>
      <c r="T61" s="109" t="e">
        <f aca="false">MIN($O61,[1]requested!G135)*$P61*IF([1]requested!G61&gt;999,$M61,[1]requested!G61)</f>
        <v>#N/A</v>
      </c>
      <c r="U61" s="109" t="e">
        <f aca="false">MIN($O61,[1]requested!H135)*$P61*IF([1]requested!H61&gt;999,$M61,[1]requested!H61)</f>
        <v>#N/A</v>
      </c>
      <c r="V61" s="111" t="n">
        <f aca="false">MIN($O61,[1]requested!I135)*$P61*IF([1]requested!I61&gt;999,$M61,[1]requested!I61)</f>
        <v>0</v>
      </c>
      <c r="W61" s="109" t="n">
        <f aca="false">MIN($O61,[1]requested!J135)*$P61*IF([1]requested!J61&gt;999,$M61,[1]requested!J61)</f>
        <v>0</v>
      </c>
      <c r="X61" s="109" t="n">
        <f aca="false">MIN($O61,[1]requested!K135)*$P61*IF([1]requested!K61&gt;999,$M61,[1]requested!K61)</f>
        <v>0</v>
      </c>
      <c r="Y61" s="109" t="n">
        <f aca="false">IF($D$25,MIN($O61,[1]requested!L135)*$P61*IF([1]requested!L61&gt;999,$M61,[1]requested!L61),0)</f>
        <v>0</v>
      </c>
      <c r="Z61" s="111" t="e">
        <f aca="false">MIN($O61,[1]requested!M135)*$P61*IF([1]requested!M61&gt;999,$M61,[1]requested!M61)</f>
        <v>#N/A</v>
      </c>
      <c r="AA61" s="109" t="e">
        <f aca="false">MIN($O61,[1]requested!N135)*$P61*IF([1]requested!N61&gt;999,$M61,[1]requested!N61)</f>
        <v>#N/A</v>
      </c>
      <c r="AB61" s="111" t="e">
        <f aca="false">MIN($O61,[1]requested!O135)*$P61*IF([1]requested!O61&gt;999,$M61,[1]requested!O61)</f>
        <v>#N/A</v>
      </c>
      <c r="AC61" s="111" t="e">
        <f aca="false">MIN($O61,[1]requested!P135)*$P61*IF([1]requested!P61&gt;999,$M61,[1]requested!P61)</f>
        <v>#N/A</v>
      </c>
      <c r="AD61" s="109" t="n">
        <f aca="false">MIN($O61,[1]requested!Q135)*$P61*IF([1]requested!Q61&gt;999,$M61,[1]requested!Q61)</f>
        <v>0</v>
      </c>
      <c r="AE61" s="111" t="e">
        <f aca="false">MIN($O61,[1]requested!R135)*$P61*IF([1]requested!R61&gt;999,$M61,[1]requested!R61)</f>
        <v>#N/A</v>
      </c>
      <c r="AF61" s="109" t="n">
        <f aca="false">MIN($O61,[1]requested!S135)*$P61*IF([1]requested!S61&gt;999,$M61,[1]requested!S61)</f>
        <v>0</v>
      </c>
      <c r="AG61" s="111" t="e">
        <f aca="false">MIN($O61,[1]requested!T135)*$P61*IF([1]requested!T61&gt;999,$M61,[1]requested!T61)</f>
        <v>#N/A</v>
      </c>
      <c r="AH61" s="109" t="n">
        <f aca="false">MIN($O61,[1]requested!U135)*$P61*IF([1]requested!U61&gt;999,$M61,[1]requested!U61)</f>
        <v>0</v>
      </c>
      <c r="AI61" s="109" t="n">
        <f aca="false">MIN($O61,[1]requested!V135)*$P61*IF([1]requested!V61&gt;999,$M61,[1]requested!V61)</f>
        <v>0</v>
      </c>
      <c r="AJ61" s="111" t="n">
        <f aca="false">MIN($O61,[1]requested!W135)*$P61*IF([1]requested!W61&gt;999,$M61,[1]requested!W61)</f>
        <v>0</v>
      </c>
      <c r="AK61" s="109" t="n">
        <f aca="false">MIN($O61,[1]requested!X135)*$P61*IF([1]requested!X61&gt;999,$M61,[1]requested!X61)</f>
        <v>0</v>
      </c>
      <c r="AL61" s="111" t="e">
        <f aca="false">MIN($O61,[1]requested!Y135)*$P61*IF([1]requested!Y61&gt;999,$M61,[1]requested!Y61)</f>
        <v>#N/A</v>
      </c>
      <c r="AM61" s="109" t="e">
        <f aca="false">MIN($O61,[1]requested!Z135)*$P61*IF([1]requested!Z61&gt;999,$M61,[1]requested!Z61)</f>
        <v>#N/A</v>
      </c>
      <c r="AN61" s="111" t="e">
        <f aca="false">MIN($O61,[1]requested!AA135)*$P61*IF([1]requested!AA61&gt;999,$M61,[1]requested!AA61)</f>
        <v>#N/A</v>
      </c>
      <c r="AO61" s="111" t="n">
        <f aca="false">IF($D$27,MIN($O61,[1]requested!AB135)*$P61*IF([1]requested!AB61&gt;999,$M61,[1]requested!AB61),0)</f>
        <v>0</v>
      </c>
      <c r="AP61" s="109" t="n">
        <f aca="false">IF($D$27,MIN($O61,[1]requested!AC135)*$P61*IF([1]requested!AC61&gt;999,$M61,[1]requested!AC61),0)</f>
        <v>0</v>
      </c>
      <c r="AQ61" s="109" t="n">
        <f aca="false">IF($D$27,MIN($O61,[1]requested!AD135)*$P61*IF([1]requested!AD61&gt;999,$M61,[1]requested!AD61),0)</f>
        <v>0</v>
      </c>
      <c r="AR61" s="109" t="n">
        <f aca="false">IF($D$27,MIN($O61,[1]requested!AE135)*$P61*IF([1]requested!AE61&gt;999,$M61,[1]requested!AE61),0)</f>
        <v>0</v>
      </c>
      <c r="AS61" s="111" t="n">
        <f aca="false">IF($D$27,MIN($O61,[1]requested!AF135)*$P61*IF([1]requested!AF61&gt;999,$M61,[1]requested!AF61),0)</f>
        <v>0</v>
      </c>
      <c r="AT61" s="109" t="n">
        <f aca="false">IF($D$27,MIN($O61,[1]requested!AG135)*$P61*IF([1]requested!AG61&gt;999,$M61,[1]requested!AG61),0)</f>
        <v>0</v>
      </c>
      <c r="AU61" s="111" t="n">
        <f aca="false">IF($D$27,MIN($O61,[1]requested!AH135)*$P61*IF([1]requested!AH61&gt;999,$M61,[1]requested!AH61),0)</f>
        <v>0</v>
      </c>
      <c r="AV61" s="109" t="n">
        <f aca="false">IF($D$27,MIN($O61,[1]requested!AI135)*$P61*IF([1]requested!AI61&gt;999,$M61,[1]requested!AI61),0)</f>
        <v>0</v>
      </c>
      <c r="AW61" s="111" t="n">
        <f aca="false">IF($D$27,MIN($O61,[1]requested!AJ135)*$P61*IF([1]requested!AJ61&gt;999,$M61,[1]requested!AJ61),0)</f>
        <v>0</v>
      </c>
      <c r="AX61" s="109" t="n">
        <f aca="false">IF($D$27,MIN($O61,[1]requested!AK135)*$P61*IF([1]requested!AK61&gt;999,$M61,[1]requested!AK61),0)</f>
        <v>0</v>
      </c>
      <c r="AY61" s="109" t="n">
        <f aca="false">IF($D$27,MIN($O61,[1]requested!AL135)*$P61*IF([1]requested!AL61&gt;999,$M61,[1]requested!AL61),0)</f>
        <v>0</v>
      </c>
      <c r="AZ61" s="111" t="n">
        <f aca="false">IF($D$27,MIN($O61,[1]requested!AM135)*$P61*IF([1]requested!AM61&gt;999,$M61,[1]requested!AM61),0)</f>
        <v>0</v>
      </c>
      <c r="BA61" s="110" t="n">
        <f aca="false">IF($D$27,MIN($O61,[1]requested!AN135)*$P61*IF([1]requested!AN61&gt;999,$M61,[1]requested!AN61),0)</f>
        <v>0</v>
      </c>
      <c r="BB61" s="130"/>
      <c r="BC61" s="114" t="n">
        <f aca="false">MIN(IF(G61&gt;0,G61,10),IF(I61&gt;0,I61,10))</f>
        <v>10</v>
      </c>
      <c r="BD61" s="114" t="n">
        <f aca="false">IF(BC61&lt;9.9,MAX(1,H61,J61),0)</f>
        <v>0</v>
      </c>
      <c r="BE61" s="114" t="n">
        <f aca="false">IF(AND(BC61&lt;=$F$30+0.01,BC61&lt;=BC103),1,0)</f>
        <v>0</v>
      </c>
      <c r="BF61" s="109" t="n">
        <f aca="false">IF($D$25,MIN($BD61,[1]requested!D135)*$BE61*IF([1]requested!D61&gt;999,$M61,[1]requested!D61),0)</f>
        <v>0</v>
      </c>
      <c r="BG61" s="111" t="n">
        <f aca="false">IF($D$25,MIN($BD61,[1]requested!E135)*$BE61*IF([1]requested!E61&gt;999,$M61,[1]requested!E61),0)</f>
        <v>0</v>
      </c>
      <c r="BH61" s="111" t="e">
        <f aca="false">MIN($BD61,[1]requested!F135)*$BE61*IF([1]requested!F61&gt;999,$M61,[1]requested!F61)</f>
        <v>#N/A</v>
      </c>
      <c r="BI61" s="109" t="e">
        <f aca="false">MIN($BD61,[1]requested!G135)*$BE61*IF([1]requested!G61&gt;999,$M61,[1]requested!G61)</f>
        <v>#N/A</v>
      </c>
      <c r="BJ61" s="109" t="e">
        <f aca="false">MIN($BD61,[1]requested!H135)*$BE61*IF([1]requested!H61&gt;999,$M61,[1]requested!H61)</f>
        <v>#N/A</v>
      </c>
      <c r="BK61" s="111" t="n">
        <f aca="false">MIN($BD61,[1]requested!I135)*$BE61*IF([1]requested!I61&gt;999,$M61,[1]requested!I61)</f>
        <v>0</v>
      </c>
      <c r="BL61" s="109" t="n">
        <f aca="false">MIN($BD61,[1]requested!J135)*$BE61*IF([1]requested!J61&gt;999,$M61,[1]requested!J61)</f>
        <v>0</v>
      </c>
      <c r="BM61" s="109" t="n">
        <f aca="false">MIN($BD61,[1]requested!K135)*$BE61*IF([1]requested!K61&gt;999,$M61,[1]requested!K61)</f>
        <v>0</v>
      </c>
      <c r="BN61" s="109" t="n">
        <f aca="false">IF($D$25,MIN($BD61,[1]requested!L135)*$BE61*IF([1]requested!L61&gt;999,$M61,[1]requested!L61),0)</f>
        <v>0</v>
      </c>
      <c r="BO61" s="111" t="e">
        <f aca="false">MIN($BD61,[1]requested!M135)*$BE61*IF([1]requested!M61&gt;999,$M61,[1]requested!M61)</f>
        <v>#N/A</v>
      </c>
      <c r="BP61" s="109" t="e">
        <f aca="false">MIN($BD61,[1]requested!N135)*$BE61*IF([1]requested!N61&gt;999,$M61,[1]requested!N61)</f>
        <v>#N/A</v>
      </c>
      <c r="BQ61" s="111" t="e">
        <f aca="false">MIN($BD61,[1]requested!O135)*$BE61*IF([1]requested!O61&gt;999,$M61,[1]requested!O61)</f>
        <v>#N/A</v>
      </c>
      <c r="BR61" s="111" t="e">
        <f aca="false">MIN($BD61,[1]requested!P135)*$BE61*IF([1]requested!P61&gt;999,$M61,[1]requested!P61)</f>
        <v>#N/A</v>
      </c>
      <c r="BS61" s="109" t="n">
        <f aca="false">MIN($BD61,[1]requested!Q135)*$BE61*IF([1]requested!Q61&gt;999,$M61,[1]requested!Q61)</f>
        <v>0</v>
      </c>
      <c r="BT61" s="111" t="e">
        <f aca="false">MIN($BD61,[1]requested!R135)*$BE61*IF([1]requested!R61&gt;999,$M61,[1]requested!R61)</f>
        <v>#N/A</v>
      </c>
      <c r="BU61" s="109" t="n">
        <f aca="false">MIN($BD61,[1]requested!S135)*$BE61*IF([1]requested!S61&gt;999,$M61,[1]requested!S61)</f>
        <v>0</v>
      </c>
      <c r="BV61" s="111" t="e">
        <f aca="false">MIN($BD61,[1]requested!T135)*$BE61*IF([1]requested!T61&gt;999,$M61,[1]requested!T61)</f>
        <v>#N/A</v>
      </c>
      <c r="BW61" s="109" t="n">
        <f aca="false">MIN($BD61,[1]requested!U135)*$BE61*IF([1]requested!U61&gt;999,$M61,[1]requested!U61)</f>
        <v>0</v>
      </c>
      <c r="BX61" s="109" t="n">
        <f aca="false">MIN($BD61,[1]requested!V135)*$BE61*IF([1]requested!V61&gt;999,$M61,[1]requested!V61)</f>
        <v>0</v>
      </c>
      <c r="BY61" s="111" t="n">
        <f aca="false">MIN($BD61,[1]requested!W135)*$BE61*IF([1]requested!W61&gt;999,$M61,[1]requested!W61)</f>
        <v>0</v>
      </c>
      <c r="BZ61" s="109" t="n">
        <f aca="false">MIN($BD61,[1]requested!X135)*$BE61*IF([1]requested!X61&gt;999,$M61,[1]requested!X61)</f>
        <v>0</v>
      </c>
      <c r="CA61" s="111" t="e">
        <f aca="false">MIN($BD61,[1]requested!Y135)*$BE61*IF([1]requested!Y61&gt;999,$M61,[1]requested!Y61)</f>
        <v>#N/A</v>
      </c>
      <c r="CB61" s="109" t="e">
        <f aca="false">MIN($BD61,[1]requested!Z135)*$BE61*IF([1]requested!Z61&gt;999,$M61,[1]requested!Z61)</f>
        <v>#N/A</v>
      </c>
      <c r="CC61" s="111" t="e">
        <f aca="false">MIN($BD61,[1]requested!AA135)*$BE61*IF([1]requested!AA61&gt;999,$M61,[1]requested!AA61)</f>
        <v>#N/A</v>
      </c>
      <c r="CD61" s="111" t="n">
        <f aca="false">IF($D$27,MIN($BD61,[1]requested!AB135)*$BE61*IF([1]requested!AB61&gt;999,$M61,[1]requested!AB61),0)</f>
        <v>0</v>
      </c>
      <c r="CE61" s="109" t="n">
        <f aca="false">IF($D$27,MIN($BD61,[1]requested!AC135)*$BE61*IF([1]requested!AC61&gt;999,$M61,[1]requested!AC61),0)</f>
        <v>0</v>
      </c>
      <c r="CF61" s="109" t="n">
        <f aca="false">IF($D$27,MIN($BD61,[1]requested!AD135)*$BE61*IF([1]requested!AD61&gt;999,$M61,[1]requested!AD61),0)</f>
        <v>0</v>
      </c>
      <c r="CG61" s="109" t="n">
        <f aca="false">IF($D$27,MIN($BD61,[1]requested!AE135)*$BE61*IF([1]requested!AE61&gt;999,$M61,[1]requested!AE61),0)</f>
        <v>0</v>
      </c>
      <c r="CH61" s="111" t="n">
        <f aca="false">IF($D$27,MIN($BD61,[1]requested!AF135)*$BE61*IF([1]requested!AF61&gt;999,$M61,[1]requested!AF61),0)</f>
        <v>0</v>
      </c>
      <c r="CI61" s="109" t="n">
        <f aca="false">IF($D$27,MIN($BD61,[1]requested!AG135)*$BE61*IF([1]requested!AG61&gt;999,$M61,[1]requested!AG61),0)</f>
        <v>0</v>
      </c>
      <c r="CJ61" s="111" t="n">
        <f aca="false">IF($D$27,MIN($BD61,[1]requested!AH135)*$BE61*IF([1]requested!AH61&gt;999,$M61,[1]requested!AH61),0)</f>
        <v>0</v>
      </c>
      <c r="CK61" s="109" t="n">
        <f aca="false">IF($D$27,MIN($BD61,[1]requested!AI135)*$BE61*IF([1]requested!AI61&gt;999,$M61,[1]requested!AI61),0)</f>
        <v>0</v>
      </c>
      <c r="CL61" s="111" t="n">
        <f aca="false">IF($D$27,MIN($BD61,[1]requested!AJ135)*$BE61*IF([1]requested!AJ61&gt;999,$M61,[1]requested!AJ61),0)</f>
        <v>0</v>
      </c>
      <c r="CM61" s="109" t="n">
        <f aca="false">IF($D$27,MIN($BD61,[1]requested!AK135)*$BE61*IF([1]requested!AK61&gt;999,$M61,[1]requested!AK61),0)</f>
        <v>0</v>
      </c>
      <c r="CN61" s="109" t="n">
        <f aca="false">IF($D$27,MIN($BD61,[1]requested!AL135)*$BE61*IF([1]requested!AL61&gt;999,$M61,[1]requested!AL61),0)</f>
        <v>0</v>
      </c>
      <c r="CO61" s="111" t="n">
        <f aca="false">IF($D$27,MIN($BD61,[1]requested!AM135)*$BE61*IF([1]requested!AM61&gt;999,$M61,[1]requested!AM61),0)</f>
        <v>0</v>
      </c>
      <c r="CP61" s="110" t="n">
        <f aca="false">IF($D$27,MIN($BD61,[1]requested!AN135)*$BE61*IF([1]requested!AN61&gt;999,$M61,[1]requested!AN61),0)</f>
        <v>0</v>
      </c>
      <c r="CQ61" s="1" t="n">
        <v>14</v>
      </c>
      <c r="CR61" s="1" t="n">
        <v>5</v>
      </c>
    </row>
    <row r="62" customFormat="false" ht="25.5" hidden="false" customHeight="false" outlineLevel="0" collapsed="false">
      <c r="A62" s="107" t="s">
        <v>153</v>
      </c>
      <c r="B62" s="108" t="s">
        <v>154</v>
      </c>
      <c r="C62" s="109" t="n">
        <v>3.4</v>
      </c>
      <c r="D62" s="109" t="s">
        <v>110</v>
      </c>
      <c r="E62" s="109" t="s">
        <v>155</v>
      </c>
      <c r="F62" s="110" t="n">
        <v>1</v>
      </c>
      <c r="G62" s="131"/>
      <c r="H62" s="131"/>
      <c r="I62" s="131"/>
      <c r="J62" s="131"/>
      <c r="K62" s="111" t="s">
        <v>156</v>
      </c>
      <c r="L62" s="132" t="s">
        <v>153</v>
      </c>
      <c r="M62" s="113" t="e">
        <f aca="false">N_100</f>
        <v>#N/A</v>
      </c>
      <c r="N62" s="114" t="n">
        <f aca="false">IF(G62&gt;0,G62,10)</f>
        <v>10</v>
      </c>
      <c r="O62" s="114" t="n">
        <f aca="false">IF(N62&lt;9.9,MAX(1,H62),0)</f>
        <v>0</v>
      </c>
      <c r="P62" s="114" t="n">
        <f aca="false">IF(N62&lt;=$F$30+0.01,1,0)</f>
        <v>0</v>
      </c>
      <c r="Q62" s="109" t="n">
        <f aca="false">IF($D$25,MIN($O62,[1]requested!D136)*$P62*IF([1]requested!D62&gt;999,$M62,[1]requested!D62),0)</f>
        <v>0</v>
      </c>
      <c r="R62" s="111" t="n">
        <f aca="false">IF($D$25,MIN($O62,[1]requested!E136)*$P62*IF([1]requested!E62&gt;999,$M62,[1]requested!E62),0)</f>
        <v>0</v>
      </c>
      <c r="S62" s="111" t="e">
        <f aca="false">MIN($O62,[1]requested!F136)*$P62*IF([1]requested!F62&gt;999,$M62,[1]requested!F62)</f>
        <v>#N/A</v>
      </c>
      <c r="T62" s="109" t="e">
        <f aca="false">MIN($O62,[1]requested!G136)*$P62*IF([1]requested!G62&gt;999,$M62,[1]requested!G62)</f>
        <v>#N/A</v>
      </c>
      <c r="U62" s="109" t="e">
        <f aca="false">MIN($O62,[1]requested!H136)*$P62*IF([1]requested!H62&gt;999,$M62,[1]requested!H62)</f>
        <v>#N/A</v>
      </c>
      <c r="V62" s="111" t="e">
        <f aca="false">MIN($O62,[1]requested!I136)*$P62*IF([1]requested!I62&gt;999,$M62,[1]requested!I62)</f>
        <v>#N/A</v>
      </c>
      <c r="W62" s="109" t="e">
        <f aca="false">MIN($O62,[1]requested!J136)*$P62*IF([1]requested!J62&gt;999,$M62,[1]requested!J62)</f>
        <v>#N/A</v>
      </c>
      <c r="X62" s="109" t="e">
        <f aca="false">MIN($O62,[1]requested!K136)*$P62*IF([1]requested!K62&gt;999,$M62,[1]requested!K62)</f>
        <v>#N/A</v>
      </c>
      <c r="Y62" s="109" t="n">
        <f aca="false">IF($D$25,MIN($O62,[1]requested!L136)*$P62*IF([1]requested!L62&gt;999,$M62,[1]requested!L62),0)</f>
        <v>0</v>
      </c>
      <c r="Z62" s="111" t="e">
        <f aca="false">MIN($O62,[1]requested!M136)*$P62*IF([1]requested!M62&gt;999,$M62,[1]requested!M62)</f>
        <v>#N/A</v>
      </c>
      <c r="AA62" s="109" t="e">
        <f aca="false">MIN($O62,[1]requested!N136)*$P62*IF([1]requested!N62&gt;999,$M62,[1]requested!N62)</f>
        <v>#N/A</v>
      </c>
      <c r="AB62" s="111" t="e">
        <f aca="false">MIN($O62,[1]requested!O136)*$P62*IF([1]requested!O62&gt;999,$M62,[1]requested!O62)</f>
        <v>#N/A</v>
      </c>
      <c r="AC62" s="111" t="n">
        <f aca="false">MIN($O62,[1]requested!P136)*$P62*IF([1]requested!P62&gt;999,$M62,[1]requested!P62)</f>
        <v>0</v>
      </c>
      <c r="AD62" s="109" t="e">
        <f aca="false">MIN($O62,[1]requested!Q136)*$P62*IF([1]requested!Q62&gt;999,$M62,[1]requested!Q62)</f>
        <v>#N/A</v>
      </c>
      <c r="AE62" s="111" t="e">
        <f aca="false">MIN($O62,[1]requested!R136)*$P62*IF([1]requested!R62&gt;999,$M62,[1]requested!R62)</f>
        <v>#N/A</v>
      </c>
      <c r="AF62" s="109" t="n">
        <f aca="false">MIN($O62,[1]requested!S136)*$P62*IF([1]requested!S62&gt;999,$M62,[1]requested!S62)</f>
        <v>0</v>
      </c>
      <c r="AG62" s="111" t="e">
        <f aca="false">MIN($O62,[1]requested!T136)*$P62*IF([1]requested!T62&gt;999,$M62,[1]requested!T62)</f>
        <v>#N/A</v>
      </c>
      <c r="AH62" s="109" t="n">
        <f aca="false">MIN($O62,[1]requested!U136)*$P62*IF([1]requested!U62&gt;999,$M62,[1]requested!U62)</f>
        <v>0</v>
      </c>
      <c r="AI62" s="109" t="n">
        <f aca="false">MIN($O62,[1]requested!V136)*$P62*IF([1]requested!V62&gt;999,$M62,[1]requested!V62)</f>
        <v>0</v>
      </c>
      <c r="AJ62" s="111" t="n">
        <f aca="false">MIN($O62,[1]requested!W136)*$P62*IF([1]requested!W62&gt;999,$M62,[1]requested!W62)</f>
        <v>0</v>
      </c>
      <c r="AK62" s="109" t="n">
        <f aca="false">MIN($O62,[1]requested!X136)*$P62*IF([1]requested!X62&gt;999,$M62,[1]requested!X62)</f>
        <v>0</v>
      </c>
      <c r="AL62" s="111" t="n">
        <f aca="false">MIN($O62,[1]requested!Y136)*$P62*IF([1]requested!Y62&gt;999,$M62,[1]requested!Y62)</f>
        <v>0</v>
      </c>
      <c r="AM62" s="109" t="n">
        <f aca="false">MIN($O62,[1]requested!Z136)*$P62*IF([1]requested!Z62&gt;999,$M62,[1]requested!Z62)</f>
        <v>0</v>
      </c>
      <c r="AN62" s="111" t="n">
        <f aca="false">MIN($O62,[1]requested!AA136)*$P62*IF([1]requested!AA62&gt;999,$M62,[1]requested!AA62)</f>
        <v>0</v>
      </c>
      <c r="AO62" s="111" t="n">
        <f aca="false">IF($D$27,MIN($O62,[1]requested!AB136)*$P62*IF([1]requested!AB62&gt;999,$M62,[1]requested!AB62),0)</f>
        <v>0</v>
      </c>
      <c r="AP62" s="109" t="n">
        <f aca="false">IF($D$27,MIN($O62,[1]requested!AC136)*$P62*IF([1]requested!AC62&gt;999,$M62,[1]requested!AC62),0)</f>
        <v>0</v>
      </c>
      <c r="AQ62" s="109" t="n">
        <f aca="false">IF($D$27,MIN($O62,[1]requested!AD136)*$P62*IF([1]requested!AD62&gt;999,$M62,[1]requested!AD62),0)</f>
        <v>0</v>
      </c>
      <c r="AR62" s="109" t="n">
        <f aca="false">IF($D$27,MIN($O62,[1]requested!AE136)*$P62*IF([1]requested!AE62&gt;999,$M62,[1]requested!AE62),0)</f>
        <v>0</v>
      </c>
      <c r="AS62" s="111" t="n">
        <f aca="false">IF($D$27,MIN($O62,[1]requested!AF136)*$P62*IF([1]requested!AF62&gt;999,$M62,[1]requested!AF62),0)</f>
        <v>0</v>
      </c>
      <c r="AT62" s="109" t="n">
        <f aca="false">IF($D$27,MIN($O62,[1]requested!AG136)*$P62*IF([1]requested!AG62&gt;999,$M62,[1]requested!AG62),0)</f>
        <v>0</v>
      </c>
      <c r="AU62" s="111" t="n">
        <f aca="false">IF($D$27,MIN($O62,[1]requested!AH136)*$P62*IF([1]requested!AH62&gt;999,$M62,[1]requested!AH62),0)</f>
        <v>0</v>
      </c>
      <c r="AV62" s="109" t="n">
        <f aca="false">IF($D$27,MIN($O62,[1]requested!AI136)*$P62*IF([1]requested!AI62&gt;999,$M62,[1]requested!AI62),0)</f>
        <v>0</v>
      </c>
      <c r="AW62" s="111" t="n">
        <f aca="false">IF($D$27,MIN($O62,[1]requested!AJ136)*$P62*IF([1]requested!AJ62&gt;999,$M62,[1]requested!AJ62),0)</f>
        <v>0</v>
      </c>
      <c r="AX62" s="109" t="n">
        <f aca="false">IF($D$27,MIN($O62,[1]requested!AK136)*$P62*IF([1]requested!AK62&gt;999,$M62,[1]requested!AK62),0)</f>
        <v>0</v>
      </c>
      <c r="AY62" s="109" t="n">
        <f aca="false">IF($D$27,MIN($O62,[1]requested!AL136)*$P62*IF([1]requested!AL62&gt;999,$M62,[1]requested!AL62),0)</f>
        <v>0</v>
      </c>
      <c r="AZ62" s="111" t="n">
        <f aca="false">IF($D$27,MIN($O62,[1]requested!AM136)*$P62*IF([1]requested!AM62&gt;999,$M62,[1]requested!AM62),0)</f>
        <v>0</v>
      </c>
      <c r="BA62" s="110" t="n">
        <f aca="false">IF($D$27,MIN($O62,[1]requested!AN136)*$P62*IF([1]requested!AN62&gt;999,$M62,[1]requested!AN62),0)</f>
        <v>0</v>
      </c>
      <c r="BB62" s="130"/>
      <c r="BC62" s="114" t="n">
        <f aca="false">MIN(IF(G62&gt;0,G62,10),IF(I62&gt;0,I62,10))</f>
        <v>10</v>
      </c>
      <c r="BD62" s="114" t="n">
        <f aca="false">IF(BC62&lt;9.9,MAX(1,H62,J62),0)</f>
        <v>0</v>
      </c>
      <c r="BE62" s="114" t="n">
        <f aca="false">IF(BC62&lt;=$F$30+0.01,1,0)</f>
        <v>0</v>
      </c>
      <c r="BF62" s="109" t="n">
        <f aca="false">IF($D$25,MIN($BD62,[1]requested!D136)*$BE62*IF([1]requested!D62&gt;999,$M62,[1]requested!D62),0)</f>
        <v>0</v>
      </c>
      <c r="BG62" s="111" t="n">
        <f aca="false">IF($D$25,MIN($BD62,[1]requested!E136)*$BE62*IF([1]requested!E62&gt;999,$M62,[1]requested!E62),0)</f>
        <v>0</v>
      </c>
      <c r="BH62" s="111" t="e">
        <f aca="false">MIN($BD62,[1]requested!F136)*$BE62*IF([1]requested!F62&gt;999,$M62,[1]requested!F62)</f>
        <v>#N/A</v>
      </c>
      <c r="BI62" s="109" t="e">
        <f aca="false">MIN($BD62,[1]requested!G136)*$BE62*IF([1]requested!G62&gt;999,$M62,[1]requested!G62)</f>
        <v>#N/A</v>
      </c>
      <c r="BJ62" s="109" t="e">
        <f aca="false">MIN($BD62,[1]requested!H136)*$BE62*IF([1]requested!H62&gt;999,$M62,[1]requested!H62)</f>
        <v>#N/A</v>
      </c>
      <c r="BK62" s="111" t="e">
        <f aca="false">MIN($BD62,[1]requested!I136)*$BE62*IF([1]requested!I62&gt;999,$M62,[1]requested!I62)</f>
        <v>#N/A</v>
      </c>
      <c r="BL62" s="109" t="e">
        <f aca="false">MIN($BD62,[1]requested!J136)*$BE62*IF([1]requested!J62&gt;999,$M62,[1]requested!J62)</f>
        <v>#N/A</v>
      </c>
      <c r="BM62" s="109" t="e">
        <f aca="false">MIN($BD62,[1]requested!K136)*$BE62*IF([1]requested!K62&gt;999,$M62,[1]requested!K62)</f>
        <v>#N/A</v>
      </c>
      <c r="BN62" s="109" t="n">
        <f aca="false">IF($D$25,MIN($BD62,[1]requested!L136)*$BE62*IF([1]requested!L62&gt;999,$M62,[1]requested!L62),0)</f>
        <v>0</v>
      </c>
      <c r="BO62" s="111" t="e">
        <f aca="false">MIN($BD62,[1]requested!M136)*$BE62*IF([1]requested!M62&gt;999,$M62,[1]requested!M62)</f>
        <v>#N/A</v>
      </c>
      <c r="BP62" s="109" t="e">
        <f aca="false">MIN($BD62,[1]requested!N136)*$BE62*IF([1]requested!N62&gt;999,$M62,[1]requested!N62)</f>
        <v>#N/A</v>
      </c>
      <c r="BQ62" s="111" t="e">
        <f aca="false">MIN($BD62,[1]requested!O136)*$BE62*IF([1]requested!O62&gt;999,$M62,[1]requested!O62)</f>
        <v>#N/A</v>
      </c>
      <c r="BR62" s="111" t="n">
        <f aca="false">MIN($BD62,[1]requested!P136)*$BE62*IF([1]requested!P62&gt;999,$M62,[1]requested!P62)</f>
        <v>0</v>
      </c>
      <c r="BS62" s="109" t="e">
        <f aca="false">MIN($BD62,[1]requested!Q136)*$BE62*IF([1]requested!Q62&gt;999,$M62,[1]requested!Q62)</f>
        <v>#N/A</v>
      </c>
      <c r="BT62" s="111" t="e">
        <f aca="false">MIN($BD62,[1]requested!R136)*$BE62*IF([1]requested!R62&gt;999,$M62,[1]requested!R62)</f>
        <v>#N/A</v>
      </c>
      <c r="BU62" s="109" t="n">
        <f aca="false">MIN($BD62,[1]requested!S136)*$BE62*IF([1]requested!S62&gt;999,$M62,[1]requested!S62)</f>
        <v>0</v>
      </c>
      <c r="BV62" s="111" t="e">
        <f aca="false">MIN($BD62,[1]requested!T136)*$BE62*IF([1]requested!T62&gt;999,$M62,[1]requested!T62)</f>
        <v>#N/A</v>
      </c>
      <c r="BW62" s="109" t="n">
        <f aca="false">MIN($BD62,[1]requested!U136)*$BE62*IF([1]requested!U62&gt;999,$M62,[1]requested!U62)</f>
        <v>0</v>
      </c>
      <c r="BX62" s="109" t="n">
        <f aca="false">MIN($BD62,[1]requested!V136)*$BE62*IF([1]requested!V62&gt;999,$M62,[1]requested!V62)</f>
        <v>0</v>
      </c>
      <c r="BY62" s="111" t="n">
        <f aca="false">MIN($BD62,[1]requested!W136)*$BE62*IF([1]requested!W62&gt;999,$M62,[1]requested!W62)</f>
        <v>0</v>
      </c>
      <c r="BZ62" s="109" t="n">
        <f aca="false">MIN($BD62,[1]requested!X136)*$BE62*IF([1]requested!X62&gt;999,$M62,[1]requested!X62)</f>
        <v>0</v>
      </c>
      <c r="CA62" s="111" t="n">
        <f aca="false">MIN($BD62,[1]requested!Y136)*$BE62*IF([1]requested!Y62&gt;999,$M62,[1]requested!Y62)</f>
        <v>0</v>
      </c>
      <c r="CB62" s="109" t="n">
        <f aca="false">MIN($BD62,[1]requested!Z136)*$BE62*IF([1]requested!Z62&gt;999,$M62,[1]requested!Z62)</f>
        <v>0</v>
      </c>
      <c r="CC62" s="111" t="n">
        <f aca="false">MIN($BD62,[1]requested!AA136)*$BE62*IF([1]requested!AA62&gt;999,$M62,[1]requested!AA62)</f>
        <v>0</v>
      </c>
      <c r="CD62" s="111" t="n">
        <f aca="false">IF($D$27,MIN($BD62,[1]requested!AB136)*$BE62*IF([1]requested!AB62&gt;999,$M62,[1]requested!AB62),0)</f>
        <v>0</v>
      </c>
      <c r="CE62" s="109" t="n">
        <f aca="false">IF($D$27,MIN($BD62,[1]requested!AC136)*$BE62*IF([1]requested!AC62&gt;999,$M62,[1]requested!AC62),0)</f>
        <v>0</v>
      </c>
      <c r="CF62" s="109" t="n">
        <f aca="false">IF($D$27,MIN($BD62,[1]requested!AD136)*$BE62*IF([1]requested!AD62&gt;999,$M62,[1]requested!AD62),0)</f>
        <v>0</v>
      </c>
      <c r="CG62" s="109" t="n">
        <f aca="false">IF($D$27,MIN($BD62,[1]requested!AE136)*$BE62*IF([1]requested!AE62&gt;999,$M62,[1]requested!AE62),0)</f>
        <v>0</v>
      </c>
      <c r="CH62" s="111" t="n">
        <f aca="false">IF($D$27,MIN($BD62,[1]requested!AF136)*$BE62*IF([1]requested!AF62&gt;999,$M62,[1]requested!AF62),0)</f>
        <v>0</v>
      </c>
      <c r="CI62" s="109" t="n">
        <f aca="false">IF($D$27,MIN($BD62,[1]requested!AG136)*$BE62*IF([1]requested!AG62&gt;999,$M62,[1]requested!AG62),0)</f>
        <v>0</v>
      </c>
      <c r="CJ62" s="111" t="n">
        <f aca="false">IF($D$27,MIN($BD62,[1]requested!AH136)*$BE62*IF([1]requested!AH62&gt;999,$M62,[1]requested!AH62),0)</f>
        <v>0</v>
      </c>
      <c r="CK62" s="109" t="n">
        <f aca="false">IF($D$27,MIN($BD62,[1]requested!AI136)*$BE62*IF([1]requested!AI62&gt;999,$M62,[1]requested!AI62),0)</f>
        <v>0</v>
      </c>
      <c r="CL62" s="111" t="n">
        <f aca="false">IF($D$27,MIN($BD62,[1]requested!AJ136)*$BE62*IF([1]requested!AJ62&gt;999,$M62,[1]requested!AJ62),0)</f>
        <v>0</v>
      </c>
      <c r="CM62" s="109" t="n">
        <f aca="false">IF($D$27,MIN($BD62,[1]requested!AK136)*$BE62*IF([1]requested!AK62&gt;999,$M62,[1]requested!AK62),0)</f>
        <v>0</v>
      </c>
      <c r="CN62" s="109" t="n">
        <f aca="false">IF($D$27,MIN($BD62,[1]requested!AL136)*$BE62*IF([1]requested!AL62&gt;999,$M62,[1]requested!AL62),0)</f>
        <v>0</v>
      </c>
      <c r="CO62" s="111" t="n">
        <f aca="false">IF($D$27,MIN($BD62,[1]requested!AM136)*$BE62*IF([1]requested!AM62&gt;999,$M62,[1]requested!AM62),0)</f>
        <v>0</v>
      </c>
      <c r="CP62" s="110" t="n">
        <f aca="false">IF($D$27,MIN($BD62,[1]requested!AN136)*$BE62*IF([1]requested!AN62&gt;999,$M62,[1]requested!AN62),0)</f>
        <v>0</v>
      </c>
      <c r="CQ62" s="1" t="n">
        <v>15</v>
      </c>
      <c r="CR62" s="1" t="n">
        <v>6</v>
      </c>
    </row>
    <row r="63" customFormat="false" ht="25.5" hidden="false" customHeight="false" outlineLevel="0" collapsed="false">
      <c r="A63" s="107" t="s">
        <v>157</v>
      </c>
      <c r="B63" s="108" t="s">
        <v>158</v>
      </c>
      <c r="C63" s="109" t="n">
        <v>3.5</v>
      </c>
      <c r="D63" s="109" t="s">
        <v>110</v>
      </c>
      <c r="E63" s="109" t="s">
        <v>155</v>
      </c>
      <c r="F63" s="110" t="n">
        <v>1</v>
      </c>
      <c r="G63" s="131"/>
      <c r="H63" s="131"/>
      <c r="I63" s="131"/>
      <c r="J63" s="131"/>
      <c r="K63" s="111" t="s">
        <v>159</v>
      </c>
      <c r="L63" s="132" t="s">
        <v>157</v>
      </c>
      <c r="M63" s="113" t="e">
        <f aca="false">N_100</f>
        <v>#N/A</v>
      </c>
      <c r="N63" s="114" t="n">
        <f aca="false">IF(G63&gt;0,G63,10)</f>
        <v>10</v>
      </c>
      <c r="O63" s="114" t="n">
        <f aca="false">IF(N63&lt;9.9,MAX(1,H63),0)</f>
        <v>0</v>
      </c>
      <c r="P63" s="114" t="n">
        <f aca="false">IF(N63&lt;=$F$30+0.01,1,0)</f>
        <v>0</v>
      </c>
      <c r="Q63" s="109" t="n">
        <f aca="false">IF($D$25,MIN($O63,[1]requested!D137)*$P63*IF([1]requested!D63&gt;999,$M63,[1]requested!D63),0)</f>
        <v>0</v>
      </c>
      <c r="R63" s="111" t="n">
        <f aca="false">IF($D$25,MIN($O63,[1]requested!E137)*$P63*IF([1]requested!E63&gt;999,$M63,[1]requested!E63),0)</f>
        <v>0</v>
      </c>
      <c r="S63" s="111" t="e">
        <f aca="false">MIN($O63,[1]requested!F137)*$P63*IF([1]requested!F63&gt;999,$M63,[1]requested!F63)</f>
        <v>#N/A</v>
      </c>
      <c r="T63" s="109" t="e">
        <f aca="false">MIN($O63,[1]requested!G137)*$P63*IF([1]requested!G63&gt;999,$M63,[1]requested!G63)</f>
        <v>#N/A</v>
      </c>
      <c r="U63" s="109" t="e">
        <f aca="false">MIN($O63,[1]requested!H137)*$P63*IF([1]requested!H63&gt;999,$M63,[1]requested!H63)</f>
        <v>#N/A</v>
      </c>
      <c r="V63" s="111" t="e">
        <f aca="false">MIN($O63,[1]requested!I137)*$P63*IF([1]requested!I63&gt;999,$M63,[1]requested!I63)</f>
        <v>#N/A</v>
      </c>
      <c r="W63" s="109" t="e">
        <f aca="false">MIN($O63,[1]requested!J137)*$P63*IF([1]requested!J63&gt;999,$M63,[1]requested!J63)</f>
        <v>#N/A</v>
      </c>
      <c r="X63" s="109" t="e">
        <f aca="false">MIN($O63,[1]requested!K137)*$P63*IF([1]requested!K63&gt;999,$M63,[1]requested!K63)</f>
        <v>#N/A</v>
      </c>
      <c r="Y63" s="109" t="n">
        <f aca="false">IF($D$25,MIN($O63,[1]requested!L137)*$P63*IF([1]requested!L63&gt;999,$M63,[1]requested!L63),0)</f>
        <v>0</v>
      </c>
      <c r="Z63" s="111" t="e">
        <f aca="false">MIN($O63,[1]requested!M137)*$P63*IF([1]requested!M63&gt;999,$M63,[1]requested!M63)</f>
        <v>#N/A</v>
      </c>
      <c r="AA63" s="109" t="e">
        <f aca="false">MIN($O63,[1]requested!N137)*$P63*IF([1]requested!N63&gt;999,$M63,[1]requested!N63)</f>
        <v>#N/A</v>
      </c>
      <c r="AB63" s="111" t="e">
        <f aca="false">MIN($O63,[1]requested!O137)*$P63*IF([1]requested!O63&gt;999,$M63,[1]requested!O63)</f>
        <v>#N/A</v>
      </c>
      <c r="AC63" s="111" t="n">
        <f aca="false">MIN($O63,[1]requested!P137)*$P63*IF([1]requested!P63&gt;999,$M63,[1]requested!P63)</f>
        <v>0</v>
      </c>
      <c r="AD63" s="109" t="e">
        <f aca="false">MIN($O63,[1]requested!Q137)*$P63*IF([1]requested!Q63&gt;999,$M63,[1]requested!Q63)</f>
        <v>#N/A</v>
      </c>
      <c r="AE63" s="111" t="e">
        <f aca="false">MIN($O63,[1]requested!R137)*$P63*IF([1]requested!R63&gt;999,$M63,[1]requested!R63)</f>
        <v>#N/A</v>
      </c>
      <c r="AF63" s="109" t="n">
        <f aca="false">MIN($O63,[1]requested!S137)*$P63*IF([1]requested!S63&gt;999,$M63,[1]requested!S63)</f>
        <v>0</v>
      </c>
      <c r="AG63" s="111" t="e">
        <f aca="false">MIN($O63,[1]requested!T137)*$P63*IF([1]requested!T63&gt;999,$M63,[1]requested!T63)</f>
        <v>#N/A</v>
      </c>
      <c r="AH63" s="109" t="n">
        <f aca="false">MIN($O63,[1]requested!U137)*$P63*IF([1]requested!U63&gt;999,$M63,[1]requested!U63)</f>
        <v>0</v>
      </c>
      <c r="AI63" s="109" t="n">
        <f aca="false">MIN($O63,[1]requested!V137)*$P63*IF([1]requested!V63&gt;999,$M63,[1]requested!V63)</f>
        <v>0</v>
      </c>
      <c r="AJ63" s="111" t="n">
        <f aca="false">MIN($O63,[1]requested!W137)*$P63*IF([1]requested!W63&gt;999,$M63,[1]requested!W63)</f>
        <v>0</v>
      </c>
      <c r="AK63" s="109" t="n">
        <f aca="false">MIN($O63,[1]requested!X137)*$P63*IF([1]requested!X63&gt;999,$M63,[1]requested!X63)</f>
        <v>0</v>
      </c>
      <c r="AL63" s="111" t="n">
        <f aca="false">MIN($O63,[1]requested!Y137)*$P63*IF([1]requested!Y63&gt;999,$M63,[1]requested!Y63)</f>
        <v>0</v>
      </c>
      <c r="AM63" s="109" t="n">
        <f aca="false">MIN($O63,[1]requested!Z137)*$P63*IF([1]requested!Z63&gt;999,$M63,[1]requested!Z63)</f>
        <v>0</v>
      </c>
      <c r="AN63" s="111" t="n">
        <f aca="false">MIN($O63,[1]requested!AA137)*$P63*IF([1]requested!AA63&gt;999,$M63,[1]requested!AA63)</f>
        <v>0</v>
      </c>
      <c r="AO63" s="111" t="n">
        <f aca="false">IF($D$27,MIN($O63,[1]requested!AB137)*$P63*IF([1]requested!AB63&gt;999,$M63,[1]requested!AB63),0)</f>
        <v>0</v>
      </c>
      <c r="AP63" s="109" t="n">
        <f aca="false">IF($D$27,MIN($O63,[1]requested!AC137)*$P63*IF([1]requested!AC63&gt;999,$M63,[1]requested!AC63),0)</f>
        <v>0</v>
      </c>
      <c r="AQ63" s="109" t="n">
        <f aca="false">IF($D$27,MIN($O63,[1]requested!AD137)*$P63*IF([1]requested!AD63&gt;999,$M63,[1]requested!AD63),0)</f>
        <v>0</v>
      </c>
      <c r="AR63" s="109" t="n">
        <f aca="false">IF($D$27,MIN($O63,[1]requested!AE137)*$P63*IF([1]requested!AE63&gt;999,$M63,[1]requested!AE63),0)</f>
        <v>0</v>
      </c>
      <c r="AS63" s="111" t="n">
        <f aca="false">IF($D$27,MIN($O63,[1]requested!AF137)*$P63*IF([1]requested!AF63&gt;999,$M63,[1]requested!AF63),0)</f>
        <v>0</v>
      </c>
      <c r="AT63" s="109" t="n">
        <f aca="false">IF($D$27,MIN($O63,[1]requested!AG137)*$P63*IF([1]requested!AG63&gt;999,$M63,[1]requested!AG63),0)</f>
        <v>0</v>
      </c>
      <c r="AU63" s="111" t="n">
        <f aca="false">IF($D$27,MIN($O63,[1]requested!AH137)*$P63*IF([1]requested!AH63&gt;999,$M63,[1]requested!AH63),0)</f>
        <v>0</v>
      </c>
      <c r="AV63" s="109" t="n">
        <f aca="false">IF($D$27,MIN($O63,[1]requested!AI137)*$P63*IF([1]requested!AI63&gt;999,$M63,[1]requested!AI63),0)</f>
        <v>0</v>
      </c>
      <c r="AW63" s="111" t="n">
        <f aca="false">IF($D$27,MIN($O63,[1]requested!AJ137)*$P63*IF([1]requested!AJ63&gt;999,$M63,[1]requested!AJ63),0)</f>
        <v>0</v>
      </c>
      <c r="AX63" s="109" t="n">
        <f aca="false">IF($D$27,MIN($O63,[1]requested!AK137)*$P63*IF([1]requested!AK63&gt;999,$M63,[1]requested!AK63),0)</f>
        <v>0</v>
      </c>
      <c r="AY63" s="109" t="n">
        <f aca="false">IF($D$27,MIN($O63,[1]requested!AL137)*$P63*IF([1]requested!AL63&gt;999,$M63,[1]requested!AL63),0)</f>
        <v>0</v>
      </c>
      <c r="AZ63" s="111" t="n">
        <f aca="false">IF($D$27,MIN($O63,[1]requested!AM137)*$P63*IF([1]requested!AM63&gt;999,$M63,[1]requested!AM63),0)</f>
        <v>0</v>
      </c>
      <c r="BA63" s="110" t="n">
        <f aca="false">IF($D$27,MIN($O63,[1]requested!AN137)*$P63*IF([1]requested!AN63&gt;999,$M63,[1]requested!AN63),0)</f>
        <v>0</v>
      </c>
      <c r="BB63" s="130"/>
      <c r="BC63" s="114" t="n">
        <f aca="false">MIN(IF(G63&gt;0,G63,10),IF(I63&gt;0,I63,10))</f>
        <v>10</v>
      </c>
      <c r="BD63" s="114" t="n">
        <f aca="false">IF(BC63&lt;9.9,MAX(1,H63,J63),0)</f>
        <v>0</v>
      </c>
      <c r="BE63" s="114" t="n">
        <f aca="false">IF(BC63&lt;=$F$30+0.01,1,0)</f>
        <v>0</v>
      </c>
      <c r="BF63" s="109" t="n">
        <f aca="false">IF($D$25,MIN($BD63,[1]requested!D137)*$BE63*IF([1]requested!D63&gt;999,$M63,[1]requested!D63),0)</f>
        <v>0</v>
      </c>
      <c r="BG63" s="111" t="n">
        <f aca="false">IF($D$25,MIN($BD63,[1]requested!E137)*$BE63*IF([1]requested!E63&gt;999,$M63,[1]requested!E63),0)</f>
        <v>0</v>
      </c>
      <c r="BH63" s="111" t="e">
        <f aca="false">MIN($BD63,[1]requested!F137)*$BE63*IF([1]requested!F63&gt;999,$M63,[1]requested!F63)</f>
        <v>#N/A</v>
      </c>
      <c r="BI63" s="109" t="e">
        <f aca="false">MIN($BD63,[1]requested!G137)*$BE63*IF([1]requested!G63&gt;999,$M63,[1]requested!G63)</f>
        <v>#N/A</v>
      </c>
      <c r="BJ63" s="109" t="e">
        <f aca="false">MIN($BD63,[1]requested!H137)*$BE63*IF([1]requested!H63&gt;999,$M63,[1]requested!H63)</f>
        <v>#N/A</v>
      </c>
      <c r="BK63" s="111" t="e">
        <f aca="false">MIN($BD63,[1]requested!I137)*$BE63*IF([1]requested!I63&gt;999,$M63,[1]requested!I63)</f>
        <v>#N/A</v>
      </c>
      <c r="BL63" s="109" t="e">
        <f aca="false">MIN($BD63,[1]requested!J137)*$BE63*IF([1]requested!J63&gt;999,$M63,[1]requested!J63)</f>
        <v>#N/A</v>
      </c>
      <c r="BM63" s="109" t="e">
        <f aca="false">MIN($BD63,[1]requested!K137)*$BE63*IF([1]requested!K63&gt;999,$M63,[1]requested!K63)</f>
        <v>#N/A</v>
      </c>
      <c r="BN63" s="109" t="n">
        <f aca="false">IF($D$25,MIN($BD63,[1]requested!L137)*$BE63*IF([1]requested!L63&gt;999,$M63,[1]requested!L63),0)</f>
        <v>0</v>
      </c>
      <c r="BO63" s="111" t="e">
        <f aca="false">MIN($BD63,[1]requested!M137)*$BE63*IF([1]requested!M63&gt;999,$M63,[1]requested!M63)</f>
        <v>#N/A</v>
      </c>
      <c r="BP63" s="109" t="e">
        <f aca="false">MIN($BD63,[1]requested!N137)*$BE63*IF([1]requested!N63&gt;999,$M63,[1]requested!N63)</f>
        <v>#N/A</v>
      </c>
      <c r="BQ63" s="111" t="e">
        <f aca="false">MIN($BD63,[1]requested!O137)*$BE63*IF([1]requested!O63&gt;999,$M63,[1]requested!O63)</f>
        <v>#N/A</v>
      </c>
      <c r="BR63" s="111" t="n">
        <f aca="false">MIN($BD63,[1]requested!P137)*$BE63*IF([1]requested!P63&gt;999,$M63,[1]requested!P63)</f>
        <v>0</v>
      </c>
      <c r="BS63" s="109" t="e">
        <f aca="false">MIN($BD63,[1]requested!Q137)*$BE63*IF([1]requested!Q63&gt;999,$M63,[1]requested!Q63)</f>
        <v>#N/A</v>
      </c>
      <c r="BT63" s="111" t="e">
        <f aca="false">MIN($BD63,[1]requested!R137)*$BE63*IF([1]requested!R63&gt;999,$M63,[1]requested!R63)</f>
        <v>#N/A</v>
      </c>
      <c r="BU63" s="109" t="n">
        <f aca="false">MIN($BD63,[1]requested!S137)*$BE63*IF([1]requested!S63&gt;999,$M63,[1]requested!S63)</f>
        <v>0</v>
      </c>
      <c r="BV63" s="111" t="e">
        <f aca="false">MIN($BD63,[1]requested!T137)*$BE63*IF([1]requested!T63&gt;999,$M63,[1]requested!T63)</f>
        <v>#N/A</v>
      </c>
      <c r="BW63" s="109" t="n">
        <f aca="false">MIN($BD63,[1]requested!U137)*$BE63*IF([1]requested!U63&gt;999,$M63,[1]requested!U63)</f>
        <v>0</v>
      </c>
      <c r="BX63" s="109" t="n">
        <f aca="false">MIN($BD63,[1]requested!V137)*$BE63*IF([1]requested!V63&gt;999,$M63,[1]requested!V63)</f>
        <v>0</v>
      </c>
      <c r="BY63" s="111" t="n">
        <f aca="false">MIN($BD63,[1]requested!W137)*$BE63*IF([1]requested!W63&gt;999,$M63,[1]requested!W63)</f>
        <v>0</v>
      </c>
      <c r="BZ63" s="109" t="n">
        <f aca="false">MIN($BD63,[1]requested!X137)*$BE63*IF([1]requested!X63&gt;999,$M63,[1]requested!X63)</f>
        <v>0</v>
      </c>
      <c r="CA63" s="111" t="n">
        <f aca="false">MIN($BD63,[1]requested!Y137)*$BE63*IF([1]requested!Y63&gt;999,$M63,[1]requested!Y63)</f>
        <v>0</v>
      </c>
      <c r="CB63" s="109" t="n">
        <f aca="false">MIN($BD63,[1]requested!Z137)*$BE63*IF([1]requested!Z63&gt;999,$M63,[1]requested!Z63)</f>
        <v>0</v>
      </c>
      <c r="CC63" s="111" t="n">
        <f aca="false">MIN($BD63,[1]requested!AA137)*$BE63*IF([1]requested!AA63&gt;999,$M63,[1]requested!AA63)</f>
        <v>0</v>
      </c>
      <c r="CD63" s="111" t="n">
        <f aca="false">IF($D$27,MIN($BD63,[1]requested!AB137)*$BE63*IF([1]requested!AB63&gt;999,$M63,[1]requested!AB63),0)</f>
        <v>0</v>
      </c>
      <c r="CE63" s="109" t="n">
        <f aca="false">IF($D$27,MIN($BD63,[1]requested!AC137)*$BE63*IF([1]requested!AC63&gt;999,$M63,[1]requested!AC63),0)</f>
        <v>0</v>
      </c>
      <c r="CF63" s="109" t="n">
        <f aca="false">IF($D$27,MIN($BD63,[1]requested!AD137)*$BE63*IF([1]requested!AD63&gt;999,$M63,[1]requested!AD63),0)</f>
        <v>0</v>
      </c>
      <c r="CG63" s="109" t="n">
        <f aca="false">IF($D$27,MIN($BD63,[1]requested!AE137)*$BE63*IF([1]requested!AE63&gt;999,$M63,[1]requested!AE63),0)</f>
        <v>0</v>
      </c>
      <c r="CH63" s="111" t="n">
        <f aca="false">IF($D$27,MIN($BD63,[1]requested!AF137)*$BE63*IF([1]requested!AF63&gt;999,$M63,[1]requested!AF63),0)</f>
        <v>0</v>
      </c>
      <c r="CI63" s="109" t="n">
        <f aca="false">IF($D$27,MIN($BD63,[1]requested!AG137)*$BE63*IF([1]requested!AG63&gt;999,$M63,[1]requested!AG63),0)</f>
        <v>0</v>
      </c>
      <c r="CJ63" s="111" t="n">
        <f aca="false">IF($D$27,MIN($BD63,[1]requested!AH137)*$BE63*IF([1]requested!AH63&gt;999,$M63,[1]requested!AH63),0)</f>
        <v>0</v>
      </c>
      <c r="CK63" s="109" t="n">
        <f aca="false">IF($D$27,MIN($BD63,[1]requested!AI137)*$BE63*IF([1]requested!AI63&gt;999,$M63,[1]requested!AI63),0)</f>
        <v>0</v>
      </c>
      <c r="CL63" s="111" t="n">
        <f aca="false">IF($D$27,MIN($BD63,[1]requested!AJ137)*$BE63*IF([1]requested!AJ63&gt;999,$M63,[1]requested!AJ63),0)</f>
        <v>0</v>
      </c>
      <c r="CM63" s="109" t="n">
        <f aca="false">IF($D$27,MIN($BD63,[1]requested!AK137)*$BE63*IF([1]requested!AK63&gt;999,$M63,[1]requested!AK63),0)</f>
        <v>0</v>
      </c>
      <c r="CN63" s="109" t="n">
        <f aca="false">IF($D$27,MIN($BD63,[1]requested!AL137)*$BE63*IF([1]requested!AL63&gt;999,$M63,[1]requested!AL63),0)</f>
        <v>0</v>
      </c>
      <c r="CO63" s="111" t="n">
        <f aca="false">IF($D$27,MIN($BD63,[1]requested!AM137)*$BE63*IF([1]requested!AM63&gt;999,$M63,[1]requested!AM63),0)</f>
        <v>0</v>
      </c>
      <c r="CP63" s="110" t="n">
        <f aca="false">IF($D$27,MIN($BD63,[1]requested!AN137)*$BE63*IF([1]requested!AN63&gt;999,$M63,[1]requested!AN63),0)</f>
        <v>0</v>
      </c>
      <c r="CQ63" s="1" t="n">
        <v>16</v>
      </c>
      <c r="CR63" s="1" t="n">
        <v>7</v>
      </c>
    </row>
    <row r="64" customFormat="false" ht="25.5" hidden="false" customHeight="false" outlineLevel="0" collapsed="false">
      <c r="A64" s="107" t="s">
        <v>160</v>
      </c>
      <c r="B64" s="108" t="s">
        <v>161</v>
      </c>
      <c r="C64" s="109" t="n">
        <v>3.6</v>
      </c>
      <c r="D64" s="109" t="s">
        <v>162</v>
      </c>
      <c r="E64" s="109" t="n">
        <v>1000</v>
      </c>
      <c r="F64" s="110" t="n">
        <v>1</v>
      </c>
      <c r="G64" s="131"/>
      <c r="H64" s="131"/>
      <c r="I64" s="131"/>
      <c r="J64" s="131"/>
      <c r="K64" s="111" t="s">
        <v>163</v>
      </c>
      <c r="L64" s="132" t="s">
        <v>160</v>
      </c>
      <c r="M64" s="113" t="e">
        <f aca="false">N_1000</f>
        <v>#N/A</v>
      </c>
      <c r="N64" s="114" t="n">
        <f aca="false">IF(G64&gt;0,G64,10)</f>
        <v>10</v>
      </c>
      <c r="O64" s="114" t="n">
        <f aca="false">IF(N64&lt;9.9,MAX(1,H64),0)</f>
        <v>0</v>
      </c>
      <c r="P64" s="114" t="n">
        <f aca="false">IF(N64&lt;=$F$30+0.01,1,0)</f>
        <v>0</v>
      </c>
      <c r="Q64" s="109" t="n">
        <f aca="false">IF($D$25,MIN($O64,[1]requested!D138)*$P64*IF([1]requested!D64&gt;999,$M64,[1]requested!D64),0)</f>
        <v>0</v>
      </c>
      <c r="R64" s="111" t="n">
        <f aca="false">IF($D$25,MIN($O64,[1]requested!E138)*$P64*IF([1]requested!E64&gt;999,$M64,[1]requested!E64),0)</f>
        <v>0</v>
      </c>
      <c r="S64" s="111" t="e">
        <f aca="false">MIN($O64,[1]requested!F138)*$P64*IF([1]requested!F64&gt;999,$M64,[1]requested!F64)</f>
        <v>#N/A</v>
      </c>
      <c r="T64" s="109" t="e">
        <f aca="false">MIN($O64,[1]requested!G138)*$P64*IF([1]requested!G64&gt;999,$M64,[1]requested!G64)</f>
        <v>#N/A</v>
      </c>
      <c r="U64" s="109" t="e">
        <f aca="false">MIN($O64,[1]requested!H138)*$P64*IF([1]requested!H64&gt;999,$M64,[1]requested!H64)</f>
        <v>#N/A</v>
      </c>
      <c r="V64" s="111" t="e">
        <f aca="false">MIN($O64,[1]requested!I138)*$P64*IF([1]requested!I64&gt;999,$M64,[1]requested!I64)</f>
        <v>#N/A</v>
      </c>
      <c r="W64" s="109" t="e">
        <f aca="false">MIN($O64,[1]requested!J138)*$P64*IF([1]requested!J64&gt;999,$M64,[1]requested!J64)</f>
        <v>#N/A</v>
      </c>
      <c r="X64" s="109" t="e">
        <f aca="false">MIN($O64,[1]requested!K138)*$P64*IF([1]requested!K64&gt;999,$M64,[1]requested!K64)</f>
        <v>#N/A</v>
      </c>
      <c r="Y64" s="109" t="n">
        <f aca="false">IF($D$25,MIN($O64,[1]requested!L138)*$P64*IF([1]requested!L64&gt;999,$M64,[1]requested!L64),0)</f>
        <v>0</v>
      </c>
      <c r="Z64" s="111" t="e">
        <f aca="false">MIN($O64,[1]requested!M138)*$P64*IF([1]requested!M64&gt;999,$M64,[1]requested!M64)</f>
        <v>#N/A</v>
      </c>
      <c r="AA64" s="109" t="e">
        <f aca="false">MIN($O64,[1]requested!N138)*$P64*IF([1]requested!N64&gt;999,$M64,[1]requested!N64)</f>
        <v>#N/A</v>
      </c>
      <c r="AB64" s="111" t="e">
        <f aca="false">MIN($O64,[1]requested!O138)*$P64*IF([1]requested!O64&gt;999,$M64,[1]requested!O64)</f>
        <v>#N/A</v>
      </c>
      <c r="AC64" s="111" t="n">
        <f aca="false">MIN($O64,[1]requested!P138)*$P64*IF([1]requested!P64&gt;999,$M64,[1]requested!P64)</f>
        <v>0</v>
      </c>
      <c r="AD64" s="109" t="e">
        <f aca="false">MIN($O64,[1]requested!Q138)*$P64*IF([1]requested!Q64&gt;999,$M64,[1]requested!Q64)</f>
        <v>#N/A</v>
      </c>
      <c r="AE64" s="111" t="e">
        <f aca="false">MIN($O64,[1]requested!R138)*$P64*IF([1]requested!R64&gt;999,$M64,[1]requested!R64)</f>
        <v>#N/A</v>
      </c>
      <c r="AF64" s="109" t="n">
        <f aca="false">MIN($O64,[1]requested!S138)*$P64*IF([1]requested!S64&gt;999,$M64,[1]requested!S64)</f>
        <v>0</v>
      </c>
      <c r="AG64" s="111" t="e">
        <f aca="false">MIN($O64,[1]requested!T138)*$P64*IF([1]requested!T64&gt;999,$M64,[1]requested!T64)</f>
        <v>#N/A</v>
      </c>
      <c r="AH64" s="109" t="n">
        <f aca="false">MIN($O64,[1]requested!U138)*$P64*IF([1]requested!U64&gt;999,$M64,[1]requested!U64)</f>
        <v>0</v>
      </c>
      <c r="AI64" s="109" t="n">
        <f aca="false">MIN($O64,[1]requested!V138)*$P64*IF([1]requested!V64&gt;999,$M64,[1]requested!V64)</f>
        <v>0</v>
      </c>
      <c r="AJ64" s="111" t="n">
        <f aca="false">MIN($O64,[1]requested!W138)*$P64*IF([1]requested!W64&gt;999,$M64,[1]requested!W64)</f>
        <v>0</v>
      </c>
      <c r="AK64" s="109" t="n">
        <f aca="false">MIN($O64,[1]requested!X138)*$P64*IF([1]requested!X64&gt;999,$M64,[1]requested!X64)</f>
        <v>0</v>
      </c>
      <c r="AL64" s="111" t="n">
        <f aca="false">MIN($O64,[1]requested!Y138)*$P64*IF([1]requested!Y64&gt;999,$M64,[1]requested!Y64)</f>
        <v>0</v>
      </c>
      <c r="AM64" s="109" t="n">
        <f aca="false">MIN($O64,[1]requested!Z138)*$P64*IF([1]requested!Z64&gt;999,$M64,[1]requested!Z64)</f>
        <v>0</v>
      </c>
      <c r="AN64" s="111" t="n">
        <f aca="false">MIN($O64,[1]requested!AA138)*$P64*IF([1]requested!AA64&gt;999,$M64,[1]requested!AA64)</f>
        <v>0</v>
      </c>
      <c r="AO64" s="111" t="n">
        <f aca="false">IF($D$27,MIN($O64,[1]requested!AB138)*$P64*IF([1]requested!AB64&gt;999,$M64,[1]requested!AB64),0)</f>
        <v>0</v>
      </c>
      <c r="AP64" s="109" t="n">
        <f aca="false">IF($D$27,MIN($O64,[1]requested!AC138)*$P64*IF([1]requested!AC64&gt;999,$M64,[1]requested!AC64),0)</f>
        <v>0</v>
      </c>
      <c r="AQ64" s="109" t="n">
        <f aca="false">IF($D$27,MIN($O64,[1]requested!AD138)*$P64*IF([1]requested!AD64&gt;999,$M64,[1]requested!AD64),0)</f>
        <v>0</v>
      </c>
      <c r="AR64" s="109" t="n">
        <f aca="false">IF($D$27,MIN($O64,[1]requested!AE138)*$P64*IF([1]requested!AE64&gt;999,$M64,[1]requested!AE64),0)</f>
        <v>0</v>
      </c>
      <c r="AS64" s="111" t="n">
        <f aca="false">IF($D$27,MIN($O64,[1]requested!AF138)*$P64*IF([1]requested!AF64&gt;999,$M64,[1]requested!AF64),0)</f>
        <v>0</v>
      </c>
      <c r="AT64" s="109" t="n">
        <f aca="false">IF($D$27,MIN($O64,[1]requested!AG138)*$P64*IF([1]requested!AG64&gt;999,$M64,[1]requested!AG64),0)</f>
        <v>0</v>
      </c>
      <c r="AU64" s="111" t="n">
        <f aca="false">IF($D$27,MIN($O64,[1]requested!AH138)*$P64*IF([1]requested!AH64&gt;999,$M64,[1]requested!AH64),0)</f>
        <v>0</v>
      </c>
      <c r="AV64" s="109" t="n">
        <f aca="false">IF($D$27,MIN($O64,[1]requested!AI138)*$P64*IF([1]requested!AI64&gt;999,$M64,[1]requested!AI64),0)</f>
        <v>0</v>
      </c>
      <c r="AW64" s="111" t="n">
        <f aca="false">IF($D$27,MIN($O64,[1]requested!AJ138)*$P64*IF([1]requested!AJ64&gt;999,$M64,[1]requested!AJ64),0)</f>
        <v>0</v>
      </c>
      <c r="AX64" s="109" t="n">
        <f aca="false">IF($D$27,MIN($O64,[1]requested!AK138)*$P64*IF([1]requested!AK64&gt;999,$M64,[1]requested!AK64),0)</f>
        <v>0</v>
      </c>
      <c r="AY64" s="109" t="n">
        <f aca="false">IF($D$27,MIN($O64,[1]requested!AL138)*$P64*IF([1]requested!AL64&gt;999,$M64,[1]requested!AL64),0)</f>
        <v>0</v>
      </c>
      <c r="AZ64" s="111" t="n">
        <f aca="false">IF($D$27,MIN($O64,[1]requested!AM138)*$P64*IF([1]requested!AM64&gt;999,$M64,[1]requested!AM64),0)</f>
        <v>0</v>
      </c>
      <c r="BA64" s="110" t="n">
        <f aca="false">IF($D$27,MIN($O64,[1]requested!AN138)*$P64*IF([1]requested!AN64&gt;999,$M64,[1]requested!AN64),0)</f>
        <v>0</v>
      </c>
      <c r="BB64" s="130"/>
      <c r="BC64" s="114" t="n">
        <f aca="false">MIN(IF(G64&gt;0,G64,10),IF(I64&gt;0,I64,10))</f>
        <v>10</v>
      </c>
      <c r="BD64" s="114" t="n">
        <f aca="false">IF(BC64&lt;9.9,MAX(1,H64,J64),0)</f>
        <v>0</v>
      </c>
      <c r="BE64" s="114" t="n">
        <f aca="false">IF(BC64&lt;=$F$30+0.01,1,0)</f>
        <v>0</v>
      </c>
      <c r="BF64" s="109" t="n">
        <f aca="false">IF($D$25,MIN($BD64,[1]requested!D138)*$BE64*IF([1]requested!D64&gt;999,$M64,[1]requested!D64),0)</f>
        <v>0</v>
      </c>
      <c r="BG64" s="111" t="n">
        <f aca="false">IF($D$25,MIN($BD64,[1]requested!E138)*$BE64*IF([1]requested!E64&gt;999,$M64,[1]requested!E64),0)</f>
        <v>0</v>
      </c>
      <c r="BH64" s="111" t="e">
        <f aca="false">MIN($BD64,[1]requested!F138)*$BE64*IF([1]requested!F64&gt;999,$M64,[1]requested!F64)</f>
        <v>#N/A</v>
      </c>
      <c r="BI64" s="109" t="e">
        <f aca="false">MIN($BD64,[1]requested!G138)*$BE64*IF([1]requested!G64&gt;999,$M64,[1]requested!G64)</f>
        <v>#N/A</v>
      </c>
      <c r="BJ64" s="109" t="e">
        <f aca="false">MIN($BD64,[1]requested!H138)*$BE64*IF([1]requested!H64&gt;999,$M64,[1]requested!H64)</f>
        <v>#N/A</v>
      </c>
      <c r="BK64" s="111" t="e">
        <f aca="false">MIN($BD64,[1]requested!I138)*$BE64*IF([1]requested!I64&gt;999,$M64,[1]requested!I64)</f>
        <v>#N/A</v>
      </c>
      <c r="BL64" s="109" t="e">
        <f aca="false">MIN($BD64,[1]requested!J138)*$BE64*IF([1]requested!J64&gt;999,$M64,[1]requested!J64)</f>
        <v>#N/A</v>
      </c>
      <c r="BM64" s="109" t="e">
        <f aca="false">MIN($BD64,[1]requested!K138)*$BE64*IF([1]requested!K64&gt;999,$M64,[1]requested!K64)</f>
        <v>#N/A</v>
      </c>
      <c r="BN64" s="109" t="n">
        <f aca="false">IF($D$25,MIN($BD64,[1]requested!L138)*$BE64*IF([1]requested!L64&gt;999,$M64,[1]requested!L64),0)</f>
        <v>0</v>
      </c>
      <c r="BO64" s="111" t="e">
        <f aca="false">MIN($BD64,[1]requested!M138)*$BE64*IF([1]requested!M64&gt;999,$M64,[1]requested!M64)</f>
        <v>#N/A</v>
      </c>
      <c r="BP64" s="109" t="e">
        <f aca="false">MIN($BD64,[1]requested!N138)*$BE64*IF([1]requested!N64&gt;999,$M64,[1]requested!N64)</f>
        <v>#N/A</v>
      </c>
      <c r="BQ64" s="111" t="e">
        <f aca="false">MIN($BD64,[1]requested!O138)*$BE64*IF([1]requested!O64&gt;999,$M64,[1]requested!O64)</f>
        <v>#N/A</v>
      </c>
      <c r="BR64" s="111" t="n">
        <f aca="false">MIN($BD64,[1]requested!P138)*$BE64*IF([1]requested!P64&gt;999,$M64,[1]requested!P64)</f>
        <v>0</v>
      </c>
      <c r="BS64" s="109" t="e">
        <f aca="false">MIN($BD64,[1]requested!Q138)*$BE64*IF([1]requested!Q64&gt;999,$M64,[1]requested!Q64)</f>
        <v>#N/A</v>
      </c>
      <c r="BT64" s="111" t="e">
        <f aca="false">MIN($BD64,[1]requested!R138)*$BE64*IF([1]requested!R64&gt;999,$M64,[1]requested!R64)</f>
        <v>#N/A</v>
      </c>
      <c r="BU64" s="109" t="n">
        <f aca="false">MIN($BD64,[1]requested!S138)*$BE64*IF([1]requested!S64&gt;999,$M64,[1]requested!S64)</f>
        <v>0</v>
      </c>
      <c r="BV64" s="111" t="e">
        <f aca="false">MIN($BD64,[1]requested!T138)*$BE64*IF([1]requested!T64&gt;999,$M64,[1]requested!T64)</f>
        <v>#N/A</v>
      </c>
      <c r="BW64" s="109" t="n">
        <f aca="false">MIN($BD64,[1]requested!U138)*$BE64*IF([1]requested!U64&gt;999,$M64,[1]requested!U64)</f>
        <v>0</v>
      </c>
      <c r="BX64" s="109" t="n">
        <f aca="false">MIN($BD64,[1]requested!V138)*$BE64*IF([1]requested!V64&gt;999,$M64,[1]requested!V64)</f>
        <v>0</v>
      </c>
      <c r="BY64" s="111" t="n">
        <f aca="false">MIN($BD64,[1]requested!W138)*$BE64*IF([1]requested!W64&gt;999,$M64,[1]requested!W64)</f>
        <v>0</v>
      </c>
      <c r="BZ64" s="109" t="n">
        <f aca="false">MIN($BD64,[1]requested!X138)*$BE64*IF([1]requested!X64&gt;999,$M64,[1]requested!X64)</f>
        <v>0</v>
      </c>
      <c r="CA64" s="111" t="n">
        <f aca="false">MIN($BD64,[1]requested!Y138)*$BE64*IF([1]requested!Y64&gt;999,$M64,[1]requested!Y64)</f>
        <v>0</v>
      </c>
      <c r="CB64" s="109" t="n">
        <f aca="false">MIN($BD64,[1]requested!Z138)*$BE64*IF([1]requested!Z64&gt;999,$M64,[1]requested!Z64)</f>
        <v>0</v>
      </c>
      <c r="CC64" s="111" t="n">
        <f aca="false">MIN($BD64,[1]requested!AA138)*$BE64*IF([1]requested!AA64&gt;999,$M64,[1]requested!AA64)</f>
        <v>0</v>
      </c>
      <c r="CD64" s="111" t="n">
        <f aca="false">IF($D$27,MIN($BD64,[1]requested!AB138)*$BE64*IF([1]requested!AB64&gt;999,$M64,[1]requested!AB64),0)</f>
        <v>0</v>
      </c>
      <c r="CE64" s="109" t="n">
        <f aca="false">IF($D$27,MIN($BD64,[1]requested!AC138)*$BE64*IF([1]requested!AC64&gt;999,$M64,[1]requested!AC64),0)</f>
        <v>0</v>
      </c>
      <c r="CF64" s="109" t="n">
        <f aca="false">IF($D$27,MIN($BD64,[1]requested!AD138)*$BE64*IF([1]requested!AD64&gt;999,$M64,[1]requested!AD64),0)</f>
        <v>0</v>
      </c>
      <c r="CG64" s="109" t="n">
        <f aca="false">IF($D$27,MIN($BD64,[1]requested!AE138)*$BE64*IF([1]requested!AE64&gt;999,$M64,[1]requested!AE64),0)</f>
        <v>0</v>
      </c>
      <c r="CH64" s="111" t="n">
        <f aca="false">IF($D$27,MIN($BD64,[1]requested!AF138)*$BE64*IF([1]requested!AF64&gt;999,$M64,[1]requested!AF64),0)</f>
        <v>0</v>
      </c>
      <c r="CI64" s="109" t="n">
        <f aca="false">IF($D$27,MIN($BD64,[1]requested!AG138)*$BE64*IF([1]requested!AG64&gt;999,$M64,[1]requested!AG64),0)</f>
        <v>0</v>
      </c>
      <c r="CJ64" s="111" t="n">
        <f aca="false">IF($D$27,MIN($BD64,[1]requested!AH138)*$BE64*IF([1]requested!AH64&gt;999,$M64,[1]requested!AH64),0)</f>
        <v>0</v>
      </c>
      <c r="CK64" s="109" t="n">
        <f aca="false">IF($D$27,MIN($BD64,[1]requested!AI138)*$BE64*IF([1]requested!AI64&gt;999,$M64,[1]requested!AI64),0)</f>
        <v>0</v>
      </c>
      <c r="CL64" s="111" t="n">
        <f aca="false">IF($D$27,MIN($BD64,[1]requested!AJ138)*$BE64*IF([1]requested!AJ64&gt;999,$M64,[1]requested!AJ64),0)</f>
        <v>0</v>
      </c>
      <c r="CM64" s="109" t="n">
        <f aca="false">IF($D$27,MIN($BD64,[1]requested!AK138)*$BE64*IF([1]requested!AK64&gt;999,$M64,[1]requested!AK64),0)</f>
        <v>0</v>
      </c>
      <c r="CN64" s="109" t="n">
        <f aca="false">IF($D$27,MIN($BD64,[1]requested!AL138)*$BE64*IF([1]requested!AL64&gt;999,$M64,[1]requested!AL64),0)</f>
        <v>0</v>
      </c>
      <c r="CO64" s="111" t="n">
        <f aca="false">IF($D$27,MIN($BD64,[1]requested!AM138)*$BE64*IF([1]requested!AM64&gt;999,$M64,[1]requested!AM64),0)</f>
        <v>0</v>
      </c>
      <c r="CP64" s="110" t="n">
        <f aca="false">IF($D$27,MIN($BD64,[1]requested!AN138)*$BE64*IF([1]requested!AN64&gt;999,$M64,[1]requested!AN64),0)</f>
        <v>0</v>
      </c>
      <c r="CQ64" s="1" t="n">
        <v>32</v>
      </c>
      <c r="CR64" s="1" t="n">
        <v>8</v>
      </c>
    </row>
    <row r="65" customFormat="false" ht="25.5" hidden="false" customHeight="false" outlineLevel="0" collapsed="false">
      <c r="A65" s="107" t="s">
        <v>164</v>
      </c>
      <c r="B65" s="108" t="s">
        <v>165</v>
      </c>
      <c r="C65" s="109" t="n">
        <v>4.1</v>
      </c>
      <c r="D65" s="109" t="s">
        <v>101</v>
      </c>
      <c r="E65" s="109" t="n">
        <v>95</v>
      </c>
      <c r="F65" s="110" t="n">
        <v>1</v>
      </c>
      <c r="G65" s="131"/>
      <c r="H65" s="131"/>
      <c r="I65" s="131"/>
      <c r="J65" s="131"/>
      <c r="K65" s="111" t="s">
        <v>166</v>
      </c>
      <c r="L65" s="132" t="s">
        <v>164</v>
      </c>
      <c r="M65" s="113" t="e">
        <f aca="false">N_95</f>
        <v>#N/A</v>
      </c>
      <c r="N65" s="114" t="n">
        <f aca="false">IF(G65&gt;0,G65,10)</f>
        <v>10</v>
      </c>
      <c r="O65" s="114" t="n">
        <f aca="false">IF(N65&lt;9.9,MAX(1,H65),0)</f>
        <v>0</v>
      </c>
      <c r="P65" s="114" t="n">
        <f aca="false">IF(N65&lt;=$F$30+0.01,1,0)</f>
        <v>0</v>
      </c>
      <c r="Q65" s="109" t="n">
        <f aca="false">IF($D$25,MIN($O65,[1]requested!D139)*$P65*IF([1]requested!D65&gt;999,$M65,[1]requested!D65),0)</f>
        <v>0</v>
      </c>
      <c r="R65" s="111" t="n">
        <f aca="false">IF($D$25,MIN($O65,[1]requested!E139)*$P65*IF([1]requested!E65&gt;999,$M65,[1]requested!E65),0)</f>
        <v>0</v>
      </c>
      <c r="S65" s="111" t="e">
        <f aca="false">MIN($O65,[1]requested!F139)*$P65*IF([1]requested!F65&gt;999,$M65,[1]requested!F65)</f>
        <v>#N/A</v>
      </c>
      <c r="T65" s="109" t="e">
        <f aca="false">MIN($O65,[1]requested!G139)*$P65*IF([1]requested!G65&gt;999,$M65,[1]requested!G65)</f>
        <v>#N/A</v>
      </c>
      <c r="U65" s="109" t="e">
        <f aca="false">MIN($O65,[1]requested!H139)*$P65*IF([1]requested!H65&gt;999,$M65,[1]requested!H65)</f>
        <v>#N/A</v>
      </c>
      <c r="V65" s="111" t="e">
        <f aca="false">MIN($O65,[1]requested!I139)*$P65*IF([1]requested!I65&gt;999,$M65,[1]requested!I65)</f>
        <v>#N/A</v>
      </c>
      <c r="W65" s="109" t="e">
        <f aca="false">MIN($O65,[1]requested!J139)*$P65*IF([1]requested!J65&gt;999,$M65,[1]requested!J65)</f>
        <v>#N/A</v>
      </c>
      <c r="X65" s="109" t="e">
        <f aca="false">MIN($O65,[1]requested!K139)*$P65*IF([1]requested!K65&gt;999,$M65,[1]requested!K65)</f>
        <v>#N/A</v>
      </c>
      <c r="Y65" s="109" t="n">
        <f aca="false">IF($D$25,MIN($O65,[1]requested!L139)*$P65*IF([1]requested!L65&gt;999,$M65,[1]requested!L65),0)</f>
        <v>0</v>
      </c>
      <c r="Z65" s="111" t="e">
        <f aca="false">MIN($O65,[1]requested!M139)*$P65*IF([1]requested!M65&gt;999,$M65,[1]requested!M65)</f>
        <v>#N/A</v>
      </c>
      <c r="AA65" s="109" t="e">
        <f aca="false">MIN($O65,[1]requested!N139)*$P65*IF([1]requested!N65&gt;999,$M65,[1]requested!N65)</f>
        <v>#N/A</v>
      </c>
      <c r="AB65" s="111" t="e">
        <f aca="false">MIN($O65,[1]requested!O139)*$P65*IF([1]requested!O65&gt;999,$M65,[1]requested!O65)</f>
        <v>#N/A</v>
      </c>
      <c r="AC65" s="111" t="n">
        <f aca="false">MIN($O65,[1]requested!P139)*$P65*IF([1]requested!P65&gt;999,$M65,[1]requested!P65)</f>
        <v>0</v>
      </c>
      <c r="AD65" s="109" t="e">
        <f aca="false">MIN($O65,[1]requested!Q139)*$P65*IF([1]requested!Q65&gt;999,$M65,[1]requested!Q65)</f>
        <v>#N/A</v>
      </c>
      <c r="AE65" s="111" t="e">
        <f aca="false">MIN($O65,[1]requested!R139)*$P65*IF([1]requested!R65&gt;999,$M65,[1]requested!R65)</f>
        <v>#N/A</v>
      </c>
      <c r="AF65" s="109" t="n">
        <f aca="false">MIN($O65,[1]requested!S139)*$P65*IF([1]requested!S65&gt;999,$M65,[1]requested!S65)</f>
        <v>0</v>
      </c>
      <c r="AG65" s="111" t="e">
        <f aca="false">MIN($O65,[1]requested!T139)*$P65*IF([1]requested!T65&gt;999,$M65,[1]requested!T65)</f>
        <v>#N/A</v>
      </c>
      <c r="AH65" s="109" t="e">
        <f aca="false">MIN($O65,[1]requested!U139)*$P65*IF([1]requested!U65&gt;999,$M65,[1]requested!U65)</f>
        <v>#N/A</v>
      </c>
      <c r="AI65" s="109" t="e">
        <f aca="false">MIN($O65,[1]requested!V139)*$P65*IF([1]requested!V65&gt;999,$M65,[1]requested!V65)</f>
        <v>#N/A</v>
      </c>
      <c r="AJ65" s="111" t="e">
        <f aca="false">MIN($O65,[1]requested!W139)*$P65*IF([1]requested!W65&gt;999,$M65,[1]requested!W65)</f>
        <v>#N/A</v>
      </c>
      <c r="AK65" s="109" t="e">
        <f aca="false">MIN($O65,[1]requested!X139)*$P65*IF([1]requested!X65&gt;999,$M65,[1]requested!X65)</f>
        <v>#N/A</v>
      </c>
      <c r="AL65" s="111" t="e">
        <f aca="false">MIN($O65,[1]requested!Y139)*$P65*IF([1]requested!Y65&gt;999,$M65,[1]requested!Y65)</f>
        <v>#N/A</v>
      </c>
      <c r="AM65" s="109" t="e">
        <f aca="false">MIN($O65,[1]requested!Z139)*$P65*IF([1]requested!Z65&gt;999,$M65,[1]requested!Z65)</f>
        <v>#N/A</v>
      </c>
      <c r="AN65" s="111" t="n">
        <f aca="false">MIN($O65,[1]requested!AA139)*$P65*IF([1]requested!AA65&gt;999,$M65,[1]requested!AA65)</f>
        <v>0</v>
      </c>
      <c r="AO65" s="111" t="n">
        <f aca="false">IF($D$27,MIN($O65,[1]requested!AB139)*$P65*IF([1]requested!AB65&gt;999,$M65,[1]requested!AB65),0)</f>
        <v>0</v>
      </c>
      <c r="AP65" s="109" t="n">
        <f aca="false">IF($D$27,MIN($O65,[1]requested!AC139)*$P65*IF([1]requested!AC65&gt;999,$M65,[1]requested!AC65),0)</f>
        <v>0</v>
      </c>
      <c r="AQ65" s="109" t="n">
        <f aca="false">IF($D$27,MIN($O65,[1]requested!AD139)*$P65*IF([1]requested!AD65&gt;999,$M65,[1]requested!AD65),0)</f>
        <v>0</v>
      </c>
      <c r="AR65" s="109" t="n">
        <f aca="false">IF($D$27,MIN($O65,[1]requested!AE139)*$P65*IF([1]requested!AE65&gt;999,$M65,[1]requested!AE65),0)</f>
        <v>0</v>
      </c>
      <c r="AS65" s="111" t="n">
        <f aca="false">IF($D$27,MIN($O65,[1]requested!AF139)*$P65*IF([1]requested!AF65&gt;999,$M65,[1]requested!AF65),0)</f>
        <v>0</v>
      </c>
      <c r="AT65" s="109" t="n">
        <f aca="false">IF($D$27,MIN($O65,[1]requested!AG139)*$P65*IF([1]requested!AG65&gt;999,$M65,[1]requested!AG65),0)</f>
        <v>0</v>
      </c>
      <c r="AU65" s="111" t="n">
        <f aca="false">IF($D$27,MIN($O65,[1]requested!AH139)*$P65*IF([1]requested!AH65&gt;999,$M65,[1]requested!AH65),0)</f>
        <v>0</v>
      </c>
      <c r="AV65" s="109" t="n">
        <f aca="false">IF($D$27,MIN($O65,[1]requested!AI139)*$P65*IF([1]requested!AI65&gt;999,$M65,[1]requested!AI65),0)</f>
        <v>0</v>
      </c>
      <c r="AW65" s="111" t="n">
        <f aca="false">IF($D$27,MIN($O65,[1]requested!AJ139)*$P65*IF([1]requested!AJ65&gt;999,$M65,[1]requested!AJ65),0)</f>
        <v>0</v>
      </c>
      <c r="AX65" s="109" t="n">
        <f aca="false">IF($D$27,MIN($O65,[1]requested!AK139)*$P65*IF([1]requested!AK65&gt;999,$M65,[1]requested!AK65),0)</f>
        <v>0</v>
      </c>
      <c r="AY65" s="109" t="n">
        <f aca="false">IF($D$27,MIN($O65,[1]requested!AL139)*$P65*IF([1]requested!AL65&gt;999,$M65,[1]requested!AL65),0)</f>
        <v>0</v>
      </c>
      <c r="AZ65" s="111" t="n">
        <f aca="false">IF($D$27,MIN($O65,[1]requested!AM139)*$P65*IF([1]requested!AM65&gt;999,$M65,[1]requested!AM65),0)</f>
        <v>0</v>
      </c>
      <c r="BA65" s="110" t="n">
        <f aca="false">IF($D$27,MIN($O65,[1]requested!AN139)*$P65*IF([1]requested!AN65&gt;999,$M65,[1]requested!AN65),0)</f>
        <v>0</v>
      </c>
      <c r="BB65" s="130"/>
      <c r="BC65" s="114" t="n">
        <f aca="false">MIN(IF(G65&gt;0,G65,10),IF(I65&gt;0,I65,10))</f>
        <v>10</v>
      </c>
      <c r="BD65" s="114" t="n">
        <f aca="false">IF(BC65&lt;9.9,MAX(1,H65,J65),0)</f>
        <v>0</v>
      </c>
      <c r="BE65" s="114" t="n">
        <f aca="false">IF(BC65&lt;=$F$30+0.01,1,0)</f>
        <v>0</v>
      </c>
      <c r="BF65" s="109" t="n">
        <f aca="false">IF($D$25,MIN($BD65,[1]requested!D139)*$BE65*IF([1]requested!D65&gt;999,$M65,[1]requested!D65),0)</f>
        <v>0</v>
      </c>
      <c r="BG65" s="111" t="n">
        <f aca="false">IF($D$25,MIN($BD65,[1]requested!E139)*$BE65*IF([1]requested!E65&gt;999,$M65,[1]requested!E65),0)</f>
        <v>0</v>
      </c>
      <c r="BH65" s="111" t="e">
        <f aca="false">MIN($BD65,[1]requested!F139)*$BE65*IF([1]requested!F65&gt;999,$M65,[1]requested!F65)</f>
        <v>#N/A</v>
      </c>
      <c r="BI65" s="109" t="e">
        <f aca="false">MIN($BD65,[1]requested!G139)*$BE65*IF([1]requested!G65&gt;999,$M65,[1]requested!G65)</f>
        <v>#N/A</v>
      </c>
      <c r="BJ65" s="109" t="e">
        <f aca="false">MIN($BD65,[1]requested!H139)*$BE65*IF([1]requested!H65&gt;999,$M65,[1]requested!H65)</f>
        <v>#N/A</v>
      </c>
      <c r="BK65" s="111" t="e">
        <f aca="false">MIN($BD65,[1]requested!I139)*$BE65*IF([1]requested!I65&gt;999,$M65,[1]requested!I65)</f>
        <v>#N/A</v>
      </c>
      <c r="BL65" s="109" t="e">
        <f aca="false">MIN($BD65,[1]requested!J139)*$BE65*IF([1]requested!J65&gt;999,$M65,[1]requested!J65)</f>
        <v>#N/A</v>
      </c>
      <c r="BM65" s="109" t="e">
        <f aca="false">MIN($BD65,[1]requested!K139)*$BE65*IF([1]requested!K65&gt;999,$M65,[1]requested!K65)</f>
        <v>#N/A</v>
      </c>
      <c r="BN65" s="109" t="n">
        <f aca="false">IF($D$25,MIN($BD65,[1]requested!L139)*$BE65*IF([1]requested!L65&gt;999,$M65,[1]requested!L65),0)</f>
        <v>0</v>
      </c>
      <c r="BO65" s="111" t="e">
        <f aca="false">MIN($BD65,[1]requested!M139)*$BE65*IF([1]requested!M65&gt;999,$M65,[1]requested!M65)</f>
        <v>#N/A</v>
      </c>
      <c r="BP65" s="109" t="e">
        <f aca="false">MIN($BD65,[1]requested!N139)*$BE65*IF([1]requested!N65&gt;999,$M65,[1]requested!N65)</f>
        <v>#N/A</v>
      </c>
      <c r="BQ65" s="111" t="e">
        <f aca="false">MIN($BD65,[1]requested!O139)*$BE65*IF([1]requested!O65&gt;999,$M65,[1]requested!O65)</f>
        <v>#N/A</v>
      </c>
      <c r="BR65" s="111" t="n">
        <f aca="false">MIN($BD65,[1]requested!P139)*$BE65*IF([1]requested!P65&gt;999,$M65,[1]requested!P65)</f>
        <v>0</v>
      </c>
      <c r="BS65" s="109" t="e">
        <f aca="false">MIN($BD65,[1]requested!Q139)*$BE65*IF([1]requested!Q65&gt;999,$M65,[1]requested!Q65)</f>
        <v>#N/A</v>
      </c>
      <c r="BT65" s="111" t="e">
        <f aca="false">MIN($BD65,[1]requested!R139)*$BE65*IF([1]requested!R65&gt;999,$M65,[1]requested!R65)</f>
        <v>#N/A</v>
      </c>
      <c r="BU65" s="109" t="n">
        <f aca="false">MIN($BD65,[1]requested!S139)*$BE65*IF([1]requested!S65&gt;999,$M65,[1]requested!S65)</f>
        <v>0</v>
      </c>
      <c r="BV65" s="111" t="e">
        <f aca="false">MIN($BD65,[1]requested!T139)*$BE65*IF([1]requested!T65&gt;999,$M65,[1]requested!T65)</f>
        <v>#N/A</v>
      </c>
      <c r="BW65" s="109" t="e">
        <f aca="false">MIN($BD65,[1]requested!U139)*$BE65*IF([1]requested!U65&gt;999,$M65,[1]requested!U65)</f>
        <v>#N/A</v>
      </c>
      <c r="BX65" s="109" t="e">
        <f aca="false">MIN($BD65,[1]requested!V139)*$BE65*IF([1]requested!V65&gt;999,$M65,[1]requested!V65)</f>
        <v>#N/A</v>
      </c>
      <c r="BY65" s="111" t="e">
        <f aca="false">MIN($BD65,[1]requested!W139)*$BE65*IF([1]requested!W65&gt;999,$M65,[1]requested!W65)</f>
        <v>#N/A</v>
      </c>
      <c r="BZ65" s="109" t="e">
        <f aca="false">MIN($BD65,[1]requested!X139)*$BE65*IF([1]requested!X65&gt;999,$M65,[1]requested!X65)</f>
        <v>#N/A</v>
      </c>
      <c r="CA65" s="111" t="e">
        <f aca="false">MIN($BD65,[1]requested!Y139)*$BE65*IF([1]requested!Y65&gt;999,$M65,[1]requested!Y65)</f>
        <v>#N/A</v>
      </c>
      <c r="CB65" s="109" t="e">
        <f aca="false">MIN($BD65,[1]requested!Z139)*$BE65*IF([1]requested!Z65&gt;999,$M65,[1]requested!Z65)</f>
        <v>#N/A</v>
      </c>
      <c r="CC65" s="111" t="n">
        <f aca="false">MIN($BD65,[1]requested!AA139)*$BE65*IF([1]requested!AA65&gt;999,$M65,[1]requested!AA65)</f>
        <v>0</v>
      </c>
      <c r="CD65" s="111" t="n">
        <f aca="false">IF($D$27,MIN($BD65,[1]requested!AB139)*$BE65*IF([1]requested!AB65&gt;999,$M65,[1]requested!AB65),0)</f>
        <v>0</v>
      </c>
      <c r="CE65" s="109" t="n">
        <f aca="false">IF($D$27,MIN($BD65,[1]requested!AC139)*$BE65*IF([1]requested!AC65&gt;999,$M65,[1]requested!AC65),0)</f>
        <v>0</v>
      </c>
      <c r="CF65" s="109" t="n">
        <f aca="false">IF($D$27,MIN($BD65,[1]requested!AD139)*$BE65*IF([1]requested!AD65&gt;999,$M65,[1]requested!AD65),0)</f>
        <v>0</v>
      </c>
      <c r="CG65" s="109" t="n">
        <f aca="false">IF($D$27,MIN($BD65,[1]requested!AE139)*$BE65*IF([1]requested!AE65&gt;999,$M65,[1]requested!AE65),0)</f>
        <v>0</v>
      </c>
      <c r="CH65" s="111" t="n">
        <f aca="false">IF($D$27,MIN($BD65,[1]requested!AF139)*$BE65*IF([1]requested!AF65&gt;999,$M65,[1]requested!AF65),0)</f>
        <v>0</v>
      </c>
      <c r="CI65" s="109" t="n">
        <f aca="false">IF($D$27,MIN($BD65,[1]requested!AG139)*$BE65*IF([1]requested!AG65&gt;999,$M65,[1]requested!AG65),0)</f>
        <v>0</v>
      </c>
      <c r="CJ65" s="111" t="n">
        <f aca="false">IF($D$27,MIN($BD65,[1]requested!AH139)*$BE65*IF([1]requested!AH65&gt;999,$M65,[1]requested!AH65),0)</f>
        <v>0</v>
      </c>
      <c r="CK65" s="109" t="n">
        <f aca="false">IF($D$27,MIN($BD65,[1]requested!AI139)*$BE65*IF([1]requested!AI65&gt;999,$M65,[1]requested!AI65),0)</f>
        <v>0</v>
      </c>
      <c r="CL65" s="111" t="n">
        <f aca="false">IF($D$27,MIN($BD65,[1]requested!AJ139)*$BE65*IF([1]requested!AJ65&gt;999,$M65,[1]requested!AJ65),0)</f>
        <v>0</v>
      </c>
      <c r="CM65" s="109" t="n">
        <f aca="false">IF($D$27,MIN($BD65,[1]requested!AK139)*$BE65*IF([1]requested!AK65&gt;999,$M65,[1]requested!AK65),0)</f>
        <v>0</v>
      </c>
      <c r="CN65" s="109" t="n">
        <f aca="false">IF($D$27,MIN($BD65,[1]requested!AL139)*$BE65*IF([1]requested!AL65&gt;999,$M65,[1]requested!AL65),0)</f>
        <v>0</v>
      </c>
      <c r="CO65" s="111" t="n">
        <f aca="false">IF($D$27,MIN($BD65,[1]requested!AM139)*$BE65*IF([1]requested!AM65&gt;999,$M65,[1]requested!AM65),0)</f>
        <v>0</v>
      </c>
      <c r="CP65" s="110" t="n">
        <f aca="false">IF($D$27,MIN($BD65,[1]requested!AN139)*$BE65*IF([1]requested!AN65&gt;999,$M65,[1]requested!AN65),0)</f>
        <v>0</v>
      </c>
      <c r="CQ65" s="1" t="n">
        <v>4</v>
      </c>
      <c r="CR65" s="1" t="n">
        <v>9</v>
      </c>
    </row>
    <row r="66" customFormat="false" ht="25.5" hidden="false" customHeight="false" outlineLevel="0" collapsed="false">
      <c r="A66" s="107" t="s">
        <v>167</v>
      </c>
      <c r="B66" s="108" t="s">
        <v>168</v>
      </c>
      <c r="C66" s="109" t="n">
        <v>4.2</v>
      </c>
      <c r="D66" s="109" t="s">
        <v>101</v>
      </c>
      <c r="E66" s="109" t="n">
        <v>95</v>
      </c>
      <c r="F66" s="110" t="n">
        <v>1</v>
      </c>
      <c r="G66" s="131"/>
      <c r="H66" s="131"/>
      <c r="I66" s="131"/>
      <c r="J66" s="131"/>
      <c r="K66" s="111" t="s">
        <v>169</v>
      </c>
      <c r="L66" s="132" t="s">
        <v>167</v>
      </c>
      <c r="M66" s="113" t="e">
        <f aca="false">N_95</f>
        <v>#N/A</v>
      </c>
      <c r="N66" s="114" t="n">
        <f aca="false">IF(G66&gt;0,G66,10)</f>
        <v>10</v>
      </c>
      <c r="O66" s="114" t="n">
        <f aca="false">IF(N66&lt;9.9,MAX(1,H66),0)</f>
        <v>0</v>
      </c>
      <c r="P66" s="114" t="n">
        <f aca="false">IF(N66&lt;=$F$30+0.01,1,0)</f>
        <v>0</v>
      </c>
      <c r="Q66" s="109" t="n">
        <f aca="false">IF($D$25,MIN($O66,[1]requested!D140)*$P66*IF([1]requested!D66&gt;999,$M66,[1]requested!D66),0)</f>
        <v>0</v>
      </c>
      <c r="R66" s="111" t="n">
        <f aca="false">IF($D$25,MIN($O66,[1]requested!E140)*$P66*IF([1]requested!E66&gt;999,$M66,[1]requested!E66),0)</f>
        <v>0</v>
      </c>
      <c r="S66" s="111" t="e">
        <f aca="false">MIN($O66,[1]requested!F140)*$P66*IF([1]requested!F66&gt;999,$M66,[1]requested!F66)</f>
        <v>#N/A</v>
      </c>
      <c r="T66" s="109" t="e">
        <f aca="false">MIN($O66,[1]requested!G140)*$P66*IF([1]requested!G66&gt;999,$M66,[1]requested!G66)</f>
        <v>#N/A</v>
      </c>
      <c r="U66" s="109" t="e">
        <f aca="false">MIN($O66,[1]requested!H140)*$P66*IF([1]requested!H66&gt;999,$M66,[1]requested!H66)</f>
        <v>#N/A</v>
      </c>
      <c r="V66" s="111" t="e">
        <f aca="false">MIN($O66,[1]requested!I140)*$P66*IF([1]requested!I66&gt;999,$M66,[1]requested!I66)</f>
        <v>#N/A</v>
      </c>
      <c r="W66" s="109" t="e">
        <f aca="false">MIN($O66,[1]requested!J140)*$P66*IF([1]requested!J66&gt;999,$M66,[1]requested!J66)</f>
        <v>#N/A</v>
      </c>
      <c r="X66" s="109" t="e">
        <f aca="false">MIN($O66,[1]requested!K140)*$P66*IF([1]requested!K66&gt;999,$M66,[1]requested!K66)</f>
        <v>#N/A</v>
      </c>
      <c r="Y66" s="109" t="n">
        <f aca="false">IF($D$25,MIN($O66,[1]requested!L140)*$P66*IF([1]requested!L66&gt;999,$M66,[1]requested!L66),0)</f>
        <v>0</v>
      </c>
      <c r="Z66" s="111" t="e">
        <f aca="false">MIN($O66,[1]requested!M140)*$P66*IF([1]requested!M66&gt;999,$M66,[1]requested!M66)</f>
        <v>#N/A</v>
      </c>
      <c r="AA66" s="109" t="e">
        <f aca="false">MIN($O66,[1]requested!N140)*$P66*IF([1]requested!N66&gt;999,$M66,[1]requested!N66)</f>
        <v>#N/A</v>
      </c>
      <c r="AB66" s="111" t="e">
        <f aca="false">MIN($O66,[1]requested!O140)*$P66*IF([1]requested!O66&gt;999,$M66,[1]requested!O66)</f>
        <v>#N/A</v>
      </c>
      <c r="AC66" s="111" t="n">
        <f aca="false">MIN($O66,[1]requested!P140)*$P66*IF([1]requested!P66&gt;999,$M66,[1]requested!P66)</f>
        <v>0</v>
      </c>
      <c r="AD66" s="109" t="e">
        <f aca="false">MIN($O66,[1]requested!Q140)*$P66*IF([1]requested!Q66&gt;999,$M66,[1]requested!Q66)</f>
        <v>#N/A</v>
      </c>
      <c r="AE66" s="111" t="e">
        <f aca="false">MIN($O66,[1]requested!R140)*$P66*IF([1]requested!R66&gt;999,$M66,[1]requested!R66)</f>
        <v>#N/A</v>
      </c>
      <c r="AF66" s="109" t="n">
        <f aca="false">MIN($O66,[1]requested!S140)*$P66*IF([1]requested!S66&gt;999,$M66,[1]requested!S66)</f>
        <v>0</v>
      </c>
      <c r="AG66" s="111" t="e">
        <f aca="false">MIN($O66,[1]requested!T140)*$P66*IF([1]requested!T66&gt;999,$M66,[1]requested!T66)</f>
        <v>#N/A</v>
      </c>
      <c r="AH66" s="109" t="e">
        <f aca="false">MIN($O66,[1]requested!U140)*$P66*IF([1]requested!U66&gt;999,$M66,[1]requested!U66)</f>
        <v>#N/A</v>
      </c>
      <c r="AI66" s="109" t="e">
        <f aca="false">MIN($O66,[1]requested!V140)*$P66*IF([1]requested!V66&gt;999,$M66,[1]requested!V66)</f>
        <v>#N/A</v>
      </c>
      <c r="AJ66" s="111" t="e">
        <f aca="false">MIN($O66,[1]requested!W140)*$P66*IF([1]requested!W66&gt;999,$M66,[1]requested!W66)</f>
        <v>#N/A</v>
      </c>
      <c r="AK66" s="109" t="e">
        <f aca="false">MIN($O66,[1]requested!X140)*$P66*IF([1]requested!X66&gt;999,$M66,[1]requested!X66)</f>
        <v>#N/A</v>
      </c>
      <c r="AL66" s="111" t="e">
        <f aca="false">MIN($O66,[1]requested!Y140)*$P66*IF([1]requested!Y66&gt;999,$M66,[1]requested!Y66)</f>
        <v>#N/A</v>
      </c>
      <c r="AM66" s="109" t="e">
        <f aca="false">MIN($O66,[1]requested!Z140)*$P66*IF([1]requested!Z66&gt;999,$M66,[1]requested!Z66)</f>
        <v>#N/A</v>
      </c>
      <c r="AN66" s="111" t="n">
        <f aca="false">MIN($O66,[1]requested!AA140)*$P66*IF([1]requested!AA66&gt;999,$M66,[1]requested!AA66)</f>
        <v>0</v>
      </c>
      <c r="AO66" s="111" t="n">
        <f aca="false">IF($D$27,MIN($O66,[1]requested!AB140)*$P66*IF([1]requested!AB66&gt;999,$M66,[1]requested!AB66),0)</f>
        <v>0</v>
      </c>
      <c r="AP66" s="109" t="n">
        <f aca="false">IF($D$27,MIN($O66,[1]requested!AC140)*$P66*IF([1]requested!AC66&gt;999,$M66,[1]requested!AC66),0)</f>
        <v>0</v>
      </c>
      <c r="AQ66" s="109" t="n">
        <f aca="false">IF($D$27,MIN($O66,[1]requested!AD140)*$P66*IF([1]requested!AD66&gt;999,$M66,[1]requested!AD66),0)</f>
        <v>0</v>
      </c>
      <c r="AR66" s="109" t="n">
        <f aca="false">IF($D$27,MIN($O66,[1]requested!AE140)*$P66*IF([1]requested!AE66&gt;999,$M66,[1]requested!AE66),0)</f>
        <v>0</v>
      </c>
      <c r="AS66" s="111" t="n">
        <f aca="false">IF($D$27,MIN($O66,[1]requested!AF140)*$P66*IF([1]requested!AF66&gt;999,$M66,[1]requested!AF66),0)</f>
        <v>0</v>
      </c>
      <c r="AT66" s="109" t="n">
        <f aca="false">IF($D$27,MIN($O66,[1]requested!AG140)*$P66*IF([1]requested!AG66&gt;999,$M66,[1]requested!AG66),0)</f>
        <v>0</v>
      </c>
      <c r="AU66" s="111" t="n">
        <f aca="false">IF($D$27,MIN($O66,[1]requested!AH140)*$P66*IF([1]requested!AH66&gt;999,$M66,[1]requested!AH66),0)</f>
        <v>0</v>
      </c>
      <c r="AV66" s="109" t="n">
        <f aca="false">IF($D$27,MIN($O66,[1]requested!AI140)*$P66*IF([1]requested!AI66&gt;999,$M66,[1]requested!AI66),0)</f>
        <v>0</v>
      </c>
      <c r="AW66" s="111" t="n">
        <f aca="false">IF($D$27,MIN($O66,[1]requested!AJ140)*$P66*IF([1]requested!AJ66&gt;999,$M66,[1]requested!AJ66),0)</f>
        <v>0</v>
      </c>
      <c r="AX66" s="109" t="n">
        <f aca="false">IF($D$27,MIN($O66,[1]requested!AK140)*$P66*IF([1]requested!AK66&gt;999,$M66,[1]requested!AK66),0)</f>
        <v>0</v>
      </c>
      <c r="AY66" s="109" t="n">
        <f aca="false">IF($D$27,MIN($O66,[1]requested!AL140)*$P66*IF([1]requested!AL66&gt;999,$M66,[1]requested!AL66),0)</f>
        <v>0</v>
      </c>
      <c r="AZ66" s="111" t="n">
        <f aca="false">IF($D$27,MIN($O66,[1]requested!AM140)*$P66*IF([1]requested!AM66&gt;999,$M66,[1]requested!AM66),0)</f>
        <v>0</v>
      </c>
      <c r="BA66" s="110" t="n">
        <f aca="false">IF($D$27,MIN($O66,[1]requested!AN140)*$P66*IF([1]requested!AN66&gt;999,$M66,[1]requested!AN66),0)</f>
        <v>0</v>
      </c>
      <c r="BB66" s="130"/>
      <c r="BC66" s="114" t="n">
        <f aca="false">MIN(IF(G66&gt;0,G66,10),IF(I66&gt;0,I66,10))</f>
        <v>10</v>
      </c>
      <c r="BD66" s="114" t="n">
        <f aca="false">IF(BC66&lt;9.9,MAX(1,H66,J66),0)</f>
        <v>0</v>
      </c>
      <c r="BE66" s="114" t="n">
        <f aca="false">IF(BC66&lt;=$F$30+0.01,1,0)</f>
        <v>0</v>
      </c>
      <c r="BF66" s="109" t="n">
        <f aca="false">IF($D$25,MIN($BD66,[1]requested!D140)*$BE66*IF([1]requested!D66&gt;999,$M66,[1]requested!D66),0)</f>
        <v>0</v>
      </c>
      <c r="BG66" s="111" t="n">
        <f aca="false">IF($D$25,MIN($BD66,[1]requested!E140)*$BE66*IF([1]requested!E66&gt;999,$M66,[1]requested!E66),0)</f>
        <v>0</v>
      </c>
      <c r="BH66" s="111" t="e">
        <f aca="false">MIN($BD66,[1]requested!F140)*$BE66*IF([1]requested!F66&gt;999,$M66,[1]requested!F66)</f>
        <v>#N/A</v>
      </c>
      <c r="BI66" s="109" t="e">
        <f aca="false">MIN($BD66,[1]requested!G140)*$BE66*IF([1]requested!G66&gt;999,$M66,[1]requested!G66)</f>
        <v>#N/A</v>
      </c>
      <c r="BJ66" s="109" t="e">
        <f aca="false">MIN($BD66,[1]requested!H140)*$BE66*IF([1]requested!H66&gt;999,$M66,[1]requested!H66)</f>
        <v>#N/A</v>
      </c>
      <c r="BK66" s="111" t="e">
        <f aca="false">MIN($BD66,[1]requested!I140)*$BE66*IF([1]requested!I66&gt;999,$M66,[1]requested!I66)</f>
        <v>#N/A</v>
      </c>
      <c r="BL66" s="109" t="e">
        <f aca="false">MIN($BD66,[1]requested!J140)*$BE66*IF([1]requested!J66&gt;999,$M66,[1]requested!J66)</f>
        <v>#N/A</v>
      </c>
      <c r="BM66" s="109" t="e">
        <f aca="false">MIN($BD66,[1]requested!K140)*$BE66*IF([1]requested!K66&gt;999,$M66,[1]requested!K66)</f>
        <v>#N/A</v>
      </c>
      <c r="BN66" s="109" t="n">
        <f aca="false">IF($D$25,MIN($BD66,[1]requested!L140)*$BE66*IF([1]requested!L66&gt;999,$M66,[1]requested!L66),0)</f>
        <v>0</v>
      </c>
      <c r="BO66" s="111" t="e">
        <f aca="false">MIN($BD66,[1]requested!M140)*$BE66*IF([1]requested!M66&gt;999,$M66,[1]requested!M66)</f>
        <v>#N/A</v>
      </c>
      <c r="BP66" s="109" t="e">
        <f aca="false">MIN($BD66,[1]requested!N140)*$BE66*IF([1]requested!N66&gt;999,$M66,[1]requested!N66)</f>
        <v>#N/A</v>
      </c>
      <c r="BQ66" s="111" t="e">
        <f aca="false">MIN($BD66,[1]requested!O140)*$BE66*IF([1]requested!O66&gt;999,$M66,[1]requested!O66)</f>
        <v>#N/A</v>
      </c>
      <c r="BR66" s="111" t="n">
        <f aca="false">MIN($BD66,[1]requested!P140)*$BE66*IF([1]requested!P66&gt;999,$M66,[1]requested!P66)</f>
        <v>0</v>
      </c>
      <c r="BS66" s="109" t="e">
        <f aca="false">MIN($BD66,[1]requested!Q140)*$BE66*IF([1]requested!Q66&gt;999,$M66,[1]requested!Q66)</f>
        <v>#N/A</v>
      </c>
      <c r="BT66" s="111" t="e">
        <f aca="false">MIN($BD66,[1]requested!R140)*$BE66*IF([1]requested!R66&gt;999,$M66,[1]requested!R66)</f>
        <v>#N/A</v>
      </c>
      <c r="BU66" s="109" t="n">
        <f aca="false">MIN($BD66,[1]requested!S140)*$BE66*IF([1]requested!S66&gt;999,$M66,[1]requested!S66)</f>
        <v>0</v>
      </c>
      <c r="BV66" s="111" t="e">
        <f aca="false">MIN($BD66,[1]requested!T140)*$BE66*IF([1]requested!T66&gt;999,$M66,[1]requested!T66)</f>
        <v>#N/A</v>
      </c>
      <c r="BW66" s="109" t="e">
        <f aca="false">MIN($BD66,[1]requested!U140)*$BE66*IF([1]requested!U66&gt;999,$M66,[1]requested!U66)</f>
        <v>#N/A</v>
      </c>
      <c r="BX66" s="109" t="e">
        <f aca="false">MIN($BD66,[1]requested!V140)*$BE66*IF([1]requested!V66&gt;999,$M66,[1]requested!V66)</f>
        <v>#N/A</v>
      </c>
      <c r="BY66" s="111" t="e">
        <f aca="false">MIN($BD66,[1]requested!W140)*$BE66*IF([1]requested!W66&gt;999,$M66,[1]requested!W66)</f>
        <v>#N/A</v>
      </c>
      <c r="BZ66" s="109" t="e">
        <f aca="false">MIN($BD66,[1]requested!X140)*$BE66*IF([1]requested!X66&gt;999,$M66,[1]requested!X66)</f>
        <v>#N/A</v>
      </c>
      <c r="CA66" s="111" t="e">
        <f aca="false">MIN($BD66,[1]requested!Y140)*$BE66*IF([1]requested!Y66&gt;999,$M66,[1]requested!Y66)</f>
        <v>#N/A</v>
      </c>
      <c r="CB66" s="109" t="e">
        <f aca="false">MIN($BD66,[1]requested!Z140)*$BE66*IF([1]requested!Z66&gt;999,$M66,[1]requested!Z66)</f>
        <v>#N/A</v>
      </c>
      <c r="CC66" s="111" t="n">
        <f aca="false">MIN($BD66,[1]requested!AA140)*$BE66*IF([1]requested!AA66&gt;999,$M66,[1]requested!AA66)</f>
        <v>0</v>
      </c>
      <c r="CD66" s="111" t="n">
        <f aca="false">IF($D$27,MIN($BD66,[1]requested!AB140)*$BE66*IF([1]requested!AB66&gt;999,$M66,[1]requested!AB66),0)</f>
        <v>0</v>
      </c>
      <c r="CE66" s="109" t="n">
        <f aca="false">IF($D$27,MIN($BD66,[1]requested!AC140)*$BE66*IF([1]requested!AC66&gt;999,$M66,[1]requested!AC66),0)</f>
        <v>0</v>
      </c>
      <c r="CF66" s="109" t="n">
        <f aca="false">IF($D$27,MIN($BD66,[1]requested!AD140)*$BE66*IF([1]requested!AD66&gt;999,$M66,[1]requested!AD66),0)</f>
        <v>0</v>
      </c>
      <c r="CG66" s="109" t="n">
        <f aca="false">IF($D$27,MIN($BD66,[1]requested!AE140)*$BE66*IF([1]requested!AE66&gt;999,$M66,[1]requested!AE66),0)</f>
        <v>0</v>
      </c>
      <c r="CH66" s="111" t="n">
        <f aca="false">IF($D$27,MIN($BD66,[1]requested!AF140)*$BE66*IF([1]requested!AF66&gt;999,$M66,[1]requested!AF66),0)</f>
        <v>0</v>
      </c>
      <c r="CI66" s="109" t="n">
        <f aca="false">IF($D$27,MIN($BD66,[1]requested!AG140)*$BE66*IF([1]requested!AG66&gt;999,$M66,[1]requested!AG66),0)</f>
        <v>0</v>
      </c>
      <c r="CJ66" s="111" t="n">
        <f aca="false">IF($D$27,MIN($BD66,[1]requested!AH140)*$BE66*IF([1]requested!AH66&gt;999,$M66,[1]requested!AH66),0)</f>
        <v>0</v>
      </c>
      <c r="CK66" s="109" t="n">
        <f aca="false">IF($D$27,MIN($BD66,[1]requested!AI140)*$BE66*IF([1]requested!AI66&gt;999,$M66,[1]requested!AI66),0)</f>
        <v>0</v>
      </c>
      <c r="CL66" s="111" t="n">
        <f aca="false">IF($D$27,MIN($BD66,[1]requested!AJ140)*$BE66*IF([1]requested!AJ66&gt;999,$M66,[1]requested!AJ66),0)</f>
        <v>0</v>
      </c>
      <c r="CM66" s="109" t="n">
        <f aca="false">IF($D$27,MIN($BD66,[1]requested!AK140)*$BE66*IF([1]requested!AK66&gt;999,$M66,[1]requested!AK66),0)</f>
        <v>0</v>
      </c>
      <c r="CN66" s="109" t="n">
        <f aca="false">IF($D$27,MIN($BD66,[1]requested!AL140)*$BE66*IF([1]requested!AL66&gt;999,$M66,[1]requested!AL66),0)</f>
        <v>0</v>
      </c>
      <c r="CO66" s="111" t="n">
        <f aca="false">IF($D$27,MIN($BD66,[1]requested!AM140)*$BE66*IF([1]requested!AM66&gt;999,$M66,[1]requested!AM66),0)</f>
        <v>0</v>
      </c>
      <c r="CP66" s="110" t="n">
        <f aca="false">IF($D$27,MIN($BD66,[1]requested!AN140)*$BE66*IF([1]requested!AN66&gt;999,$M66,[1]requested!AN66),0)</f>
        <v>0</v>
      </c>
      <c r="CQ66" s="1" t="n">
        <v>5</v>
      </c>
      <c r="CR66" s="1" t="n">
        <v>10</v>
      </c>
    </row>
    <row r="67" customFormat="false" ht="25.5" hidden="false" customHeight="false" outlineLevel="0" collapsed="false">
      <c r="A67" s="107" t="s">
        <v>170</v>
      </c>
      <c r="B67" s="108" t="s">
        <v>171</v>
      </c>
      <c r="C67" s="109" t="n">
        <v>4.3</v>
      </c>
      <c r="D67" s="109" t="s">
        <v>110</v>
      </c>
      <c r="E67" s="109" t="n">
        <v>95</v>
      </c>
      <c r="F67" s="110" t="n">
        <v>1</v>
      </c>
      <c r="G67" s="131"/>
      <c r="H67" s="131"/>
      <c r="I67" s="131"/>
      <c r="J67" s="131"/>
      <c r="K67" s="111" t="s">
        <v>172</v>
      </c>
      <c r="L67" s="132" t="s">
        <v>170</v>
      </c>
      <c r="M67" s="113" t="e">
        <f aca="false">N_95</f>
        <v>#N/A</v>
      </c>
      <c r="N67" s="114" t="n">
        <f aca="false">IF(G67&gt;0,G67,10)</f>
        <v>10</v>
      </c>
      <c r="O67" s="114" t="n">
        <f aca="false">IF(N67&lt;9.9,MAX(1,H67),0)</f>
        <v>0</v>
      </c>
      <c r="P67" s="114" t="n">
        <f aca="false">IF(N67&lt;=$F$30+0.01,1,0)</f>
        <v>0</v>
      </c>
      <c r="Q67" s="109" t="n">
        <f aca="false">IF($D$25,MIN($O67,[1]requested!D141)*$P67*IF([1]requested!D67&gt;999,$M67,[1]requested!D67),0)</f>
        <v>0</v>
      </c>
      <c r="R67" s="111" t="n">
        <f aca="false">IF($D$25,MIN($O67,[1]requested!E141)*$P67*IF([1]requested!E67&gt;999,$M67,[1]requested!E67),0)</f>
        <v>0</v>
      </c>
      <c r="S67" s="111" t="e">
        <f aca="false">MIN($O67,[1]requested!F141)*$P67*IF([1]requested!F67&gt;999,$M67,[1]requested!F67)</f>
        <v>#N/A</v>
      </c>
      <c r="T67" s="109" t="e">
        <f aca="false">MIN($O67,[1]requested!G141)*$P67*IF([1]requested!G67&gt;999,$M67,[1]requested!G67)</f>
        <v>#N/A</v>
      </c>
      <c r="U67" s="109" t="e">
        <f aca="false">MIN($O67,[1]requested!H141)*$P67*IF([1]requested!H67&gt;999,$M67,[1]requested!H67)</f>
        <v>#N/A</v>
      </c>
      <c r="V67" s="111" t="e">
        <f aca="false">MIN($O67,[1]requested!I141)*$P67*IF([1]requested!I67&gt;999,$M67,[1]requested!I67)</f>
        <v>#N/A</v>
      </c>
      <c r="W67" s="109" t="e">
        <f aca="false">MIN($O67,[1]requested!J141)*$P67*IF([1]requested!J67&gt;999,$M67,[1]requested!J67)</f>
        <v>#N/A</v>
      </c>
      <c r="X67" s="109" t="e">
        <f aca="false">MIN($O67,[1]requested!K141)*$P67*IF([1]requested!K67&gt;999,$M67,[1]requested!K67)</f>
        <v>#N/A</v>
      </c>
      <c r="Y67" s="109" t="n">
        <f aca="false">IF($D$25,MIN($O67,[1]requested!L141)*$P67*IF([1]requested!L67&gt;999,$M67,[1]requested!L67),0)</f>
        <v>0</v>
      </c>
      <c r="Z67" s="111" t="e">
        <f aca="false">MIN($O67,[1]requested!M141)*$P67*IF([1]requested!M67&gt;999,$M67,[1]requested!M67)</f>
        <v>#N/A</v>
      </c>
      <c r="AA67" s="109" t="e">
        <f aca="false">MIN($O67,[1]requested!N141)*$P67*IF([1]requested!N67&gt;999,$M67,[1]requested!N67)</f>
        <v>#N/A</v>
      </c>
      <c r="AB67" s="111" t="e">
        <f aca="false">MIN($O67,[1]requested!O141)*$P67*IF([1]requested!O67&gt;999,$M67,[1]requested!O67)</f>
        <v>#N/A</v>
      </c>
      <c r="AC67" s="111" t="n">
        <f aca="false">MIN($O67,[1]requested!P141)*$P67*IF([1]requested!P67&gt;999,$M67,[1]requested!P67)</f>
        <v>0</v>
      </c>
      <c r="AD67" s="109" t="e">
        <f aca="false">MIN($O67,[1]requested!Q141)*$P67*IF([1]requested!Q67&gt;999,$M67,[1]requested!Q67)</f>
        <v>#N/A</v>
      </c>
      <c r="AE67" s="111" t="e">
        <f aca="false">MIN($O67,[1]requested!R141)*$P67*IF([1]requested!R67&gt;999,$M67,[1]requested!R67)</f>
        <v>#N/A</v>
      </c>
      <c r="AF67" s="109" t="n">
        <f aca="false">MIN($O67,[1]requested!S141)*$P67*IF([1]requested!S67&gt;999,$M67,[1]requested!S67)</f>
        <v>0</v>
      </c>
      <c r="AG67" s="111" t="e">
        <f aca="false">MIN($O67,[1]requested!T141)*$P67*IF([1]requested!T67&gt;999,$M67,[1]requested!T67)</f>
        <v>#N/A</v>
      </c>
      <c r="AH67" s="109" t="e">
        <f aca="false">MIN($O67,[1]requested!U141)*$P67*IF([1]requested!U67&gt;999,$M67,[1]requested!U67)</f>
        <v>#N/A</v>
      </c>
      <c r="AI67" s="109" t="e">
        <f aca="false">MIN($O67,[1]requested!V141)*$P67*IF([1]requested!V67&gt;999,$M67,[1]requested!V67)</f>
        <v>#N/A</v>
      </c>
      <c r="AJ67" s="111" t="n">
        <f aca="false">MIN($O67,[1]requested!W141)*$P67*IF([1]requested!W67&gt;999,$M67,[1]requested!W67)</f>
        <v>0</v>
      </c>
      <c r="AK67" s="109" t="n">
        <f aca="false">MIN($O67,[1]requested!X141)*$P67*IF([1]requested!X67&gt;999,$M67,[1]requested!X67)</f>
        <v>0</v>
      </c>
      <c r="AL67" s="111" t="n">
        <f aca="false">MIN($O67,[1]requested!Y141)*$P67*IF([1]requested!Y67&gt;999,$M67,[1]requested!Y67)</f>
        <v>0</v>
      </c>
      <c r="AM67" s="109" t="n">
        <f aca="false">MIN($O67,[1]requested!Z141)*$P67*IF([1]requested!Z67&gt;999,$M67,[1]requested!Z67)</f>
        <v>0</v>
      </c>
      <c r="AN67" s="111" t="n">
        <f aca="false">MIN($O67,[1]requested!AA141)*$P67*IF([1]requested!AA67&gt;999,$M67,[1]requested!AA67)</f>
        <v>0</v>
      </c>
      <c r="AO67" s="111" t="n">
        <f aca="false">IF($D$27,MIN($O67,[1]requested!AB141)*$P67*IF([1]requested!AB67&gt;999,$M67,[1]requested!AB67),0)</f>
        <v>0</v>
      </c>
      <c r="AP67" s="109" t="n">
        <f aca="false">IF($D$27,MIN($O67,[1]requested!AC141)*$P67*IF([1]requested!AC67&gt;999,$M67,[1]requested!AC67),0)</f>
        <v>0</v>
      </c>
      <c r="AQ67" s="109" t="n">
        <f aca="false">IF($D$27,MIN($O67,[1]requested!AD141)*$P67*IF([1]requested!AD67&gt;999,$M67,[1]requested!AD67),0)</f>
        <v>0</v>
      </c>
      <c r="AR67" s="109" t="n">
        <f aca="false">IF($D$27,MIN($O67,[1]requested!AE141)*$P67*IF([1]requested!AE67&gt;999,$M67,[1]requested!AE67),0)</f>
        <v>0</v>
      </c>
      <c r="AS67" s="111" t="n">
        <f aca="false">IF($D$27,MIN($O67,[1]requested!AF141)*$P67*IF([1]requested!AF67&gt;999,$M67,[1]requested!AF67),0)</f>
        <v>0</v>
      </c>
      <c r="AT67" s="109" t="n">
        <f aca="false">IF($D$27,MIN($O67,[1]requested!AG141)*$P67*IF([1]requested!AG67&gt;999,$M67,[1]requested!AG67),0)</f>
        <v>0</v>
      </c>
      <c r="AU67" s="111" t="n">
        <f aca="false">IF($D$27,MIN($O67,[1]requested!AH141)*$P67*IF([1]requested!AH67&gt;999,$M67,[1]requested!AH67),0)</f>
        <v>0</v>
      </c>
      <c r="AV67" s="109" t="n">
        <f aca="false">IF($D$27,MIN($O67,[1]requested!AI141)*$P67*IF([1]requested!AI67&gt;999,$M67,[1]requested!AI67),0)</f>
        <v>0</v>
      </c>
      <c r="AW67" s="111" t="n">
        <f aca="false">IF($D$27,MIN($O67,[1]requested!AJ141)*$P67*IF([1]requested!AJ67&gt;999,$M67,[1]requested!AJ67),0)</f>
        <v>0</v>
      </c>
      <c r="AX67" s="109" t="n">
        <f aca="false">IF($D$27,MIN($O67,[1]requested!AK141)*$P67*IF([1]requested!AK67&gt;999,$M67,[1]requested!AK67),0)</f>
        <v>0</v>
      </c>
      <c r="AY67" s="109" t="n">
        <f aca="false">IF($D$27,MIN($O67,[1]requested!AL141)*$P67*IF([1]requested!AL67&gt;999,$M67,[1]requested!AL67),0)</f>
        <v>0</v>
      </c>
      <c r="AZ67" s="111" t="n">
        <f aca="false">IF($D$27,MIN($O67,[1]requested!AM141)*$P67*IF([1]requested!AM67&gt;999,$M67,[1]requested!AM67),0)</f>
        <v>0</v>
      </c>
      <c r="BA67" s="110" t="n">
        <f aca="false">IF($D$27,MIN($O67,[1]requested!AN141)*$P67*IF([1]requested!AN67&gt;999,$M67,[1]requested!AN67),0)</f>
        <v>0</v>
      </c>
      <c r="BB67" s="130"/>
      <c r="BC67" s="114" t="n">
        <f aca="false">MIN(IF(G67&gt;0,G67,10),IF(I67&gt;0,I67,10))</f>
        <v>10</v>
      </c>
      <c r="BD67" s="114" t="n">
        <f aca="false">IF(BC67&lt;9.9,MAX(1,H67,J67),0)</f>
        <v>0</v>
      </c>
      <c r="BE67" s="114" t="n">
        <f aca="false">IF(BC67&lt;=$F$30+0.01,1,0)</f>
        <v>0</v>
      </c>
      <c r="BF67" s="109" t="n">
        <f aca="false">IF($D$25,MIN($BD67,[1]requested!D141)*$BE67*IF([1]requested!D67&gt;999,$M67,[1]requested!D67),0)</f>
        <v>0</v>
      </c>
      <c r="BG67" s="111" t="n">
        <f aca="false">IF($D$25,MIN($BD67,[1]requested!E141)*$BE67*IF([1]requested!E67&gt;999,$M67,[1]requested!E67),0)</f>
        <v>0</v>
      </c>
      <c r="BH67" s="111" t="e">
        <f aca="false">MIN($BD67,[1]requested!F141)*$BE67*IF([1]requested!F67&gt;999,$M67,[1]requested!F67)</f>
        <v>#N/A</v>
      </c>
      <c r="BI67" s="109" t="e">
        <f aca="false">MIN($BD67,[1]requested!G141)*$BE67*IF([1]requested!G67&gt;999,$M67,[1]requested!G67)</f>
        <v>#N/A</v>
      </c>
      <c r="BJ67" s="109" t="e">
        <f aca="false">MIN($BD67,[1]requested!H141)*$BE67*IF([1]requested!H67&gt;999,$M67,[1]requested!H67)</f>
        <v>#N/A</v>
      </c>
      <c r="BK67" s="111" t="e">
        <f aca="false">MIN($BD67,[1]requested!I141)*$BE67*IF([1]requested!I67&gt;999,$M67,[1]requested!I67)</f>
        <v>#N/A</v>
      </c>
      <c r="BL67" s="109" t="e">
        <f aca="false">MIN($BD67,[1]requested!J141)*$BE67*IF([1]requested!J67&gt;999,$M67,[1]requested!J67)</f>
        <v>#N/A</v>
      </c>
      <c r="BM67" s="109" t="e">
        <f aca="false">MIN($BD67,[1]requested!K141)*$BE67*IF([1]requested!K67&gt;999,$M67,[1]requested!K67)</f>
        <v>#N/A</v>
      </c>
      <c r="BN67" s="109" t="n">
        <f aca="false">IF($D$25,MIN($BD67,[1]requested!L141)*$BE67*IF([1]requested!L67&gt;999,$M67,[1]requested!L67),0)</f>
        <v>0</v>
      </c>
      <c r="BO67" s="111" t="e">
        <f aca="false">MIN($BD67,[1]requested!M141)*$BE67*IF([1]requested!M67&gt;999,$M67,[1]requested!M67)</f>
        <v>#N/A</v>
      </c>
      <c r="BP67" s="109" t="e">
        <f aca="false">MIN($BD67,[1]requested!N141)*$BE67*IF([1]requested!N67&gt;999,$M67,[1]requested!N67)</f>
        <v>#N/A</v>
      </c>
      <c r="BQ67" s="111" t="e">
        <f aca="false">MIN($BD67,[1]requested!O141)*$BE67*IF([1]requested!O67&gt;999,$M67,[1]requested!O67)</f>
        <v>#N/A</v>
      </c>
      <c r="BR67" s="111" t="n">
        <f aca="false">MIN($BD67,[1]requested!P141)*$BE67*IF([1]requested!P67&gt;999,$M67,[1]requested!P67)</f>
        <v>0</v>
      </c>
      <c r="BS67" s="109" t="e">
        <f aca="false">MIN($BD67,[1]requested!Q141)*$BE67*IF([1]requested!Q67&gt;999,$M67,[1]requested!Q67)</f>
        <v>#N/A</v>
      </c>
      <c r="BT67" s="111" t="e">
        <f aca="false">MIN($BD67,[1]requested!R141)*$BE67*IF([1]requested!R67&gt;999,$M67,[1]requested!R67)</f>
        <v>#N/A</v>
      </c>
      <c r="BU67" s="109" t="n">
        <f aca="false">MIN($BD67,[1]requested!S141)*$BE67*IF([1]requested!S67&gt;999,$M67,[1]requested!S67)</f>
        <v>0</v>
      </c>
      <c r="BV67" s="111" t="e">
        <f aca="false">MIN($BD67,[1]requested!T141)*$BE67*IF([1]requested!T67&gt;999,$M67,[1]requested!T67)</f>
        <v>#N/A</v>
      </c>
      <c r="BW67" s="109" t="e">
        <f aca="false">MIN($BD67,[1]requested!U141)*$BE67*IF([1]requested!U67&gt;999,$M67,[1]requested!U67)</f>
        <v>#N/A</v>
      </c>
      <c r="BX67" s="109" t="e">
        <f aca="false">MIN($BD67,[1]requested!V141)*$BE67*IF([1]requested!V67&gt;999,$M67,[1]requested!V67)</f>
        <v>#N/A</v>
      </c>
      <c r="BY67" s="111" t="n">
        <f aca="false">MIN($BD67,[1]requested!W141)*$BE67*IF([1]requested!W67&gt;999,$M67,[1]requested!W67)</f>
        <v>0</v>
      </c>
      <c r="BZ67" s="109" t="n">
        <f aca="false">MIN($BD67,[1]requested!X141)*$BE67*IF([1]requested!X67&gt;999,$M67,[1]requested!X67)</f>
        <v>0</v>
      </c>
      <c r="CA67" s="111" t="n">
        <f aca="false">MIN($BD67,[1]requested!Y141)*$BE67*IF([1]requested!Y67&gt;999,$M67,[1]requested!Y67)</f>
        <v>0</v>
      </c>
      <c r="CB67" s="109" t="n">
        <f aca="false">MIN($BD67,[1]requested!Z141)*$BE67*IF([1]requested!Z67&gt;999,$M67,[1]requested!Z67)</f>
        <v>0</v>
      </c>
      <c r="CC67" s="111" t="n">
        <f aca="false">MIN($BD67,[1]requested!AA141)*$BE67*IF([1]requested!AA67&gt;999,$M67,[1]requested!AA67)</f>
        <v>0</v>
      </c>
      <c r="CD67" s="111" t="n">
        <f aca="false">IF($D$27,MIN($BD67,[1]requested!AB141)*$BE67*IF([1]requested!AB67&gt;999,$M67,[1]requested!AB67),0)</f>
        <v>0</v>
      </c>
      <c r="CE67" s="109" t="n">
        <f aca="false">IF($D$27,MIN($BD67,[1]requested!AC141)*$BE67*IF([1]requested!AC67&gt;999,$M67,[1]requested!AC67),0)</f>
        <v>0</v>
      </c>
      <c r="CF67" s="109" t="n">
        <f aca="false">IF($D$27,MIN($BD67,[1]requested!AD141)*$BE67*IF([1]requested!AD67&gt;999,$M67,[1]requested!AD67),0)</f>
        <v>0</v>
      </c>
      <c r="CG67" s="109" t="n">
        <f aca="false">IF($D$27,MIN($BD67,[1]requested!AE141)*$BE67*IF([1]requested!AE67&gt;999,$M67,[1]requested!AE67),0)</f>
        <v>0</v>
      </c>
      <c r="CH67" s="111" t="n">
        <f aca="false">IF($D$27,MIN($BD67,[1]requested!AF141)*$BE67*IF([1]requested!AF67&gt;999,$M67,[1]requested!AF67),0)</f>
        <v>0</v>
      </c>
      <c r="CI67" s="109" t="n">
        <f aca="false">IF($D$27,MIN($BD67,[1]requested!AG141)*$BE67*IF([1]requested!AG67&gt;999,$M67,[1]requested!AG67),0)</f>
        <v>0</v>
      </c>
      <c r="CJ67" s="111" t="n">
        <f aca="false">IF($D$27,MIN($BD67,[1]requested!AH141)*$BE67*IF([1]requested!AH67&gt;999,$M67,[1]requested!AH67),0)</f>
        <v>0</v>
      </c>
      <c r="CK67" s="109" t="n">
        <f aca="false">IF($D$27,MIN($BD67,[1]requested!AI141)*$BE67*IF([1]requested!AI67&gt;999,$M67,[1]requested!AI67),0)</f>
        <v>0</v>
      </c>
      <c r="CL67" s="111" t="n">
        <f aca="false">IF($D$27,MIN($BD67,[1]requested!AJ141)*$BE67*IF([1]requested!AJ67&gt;999,$M67,[1]requested!AJ67),0)</f>
        <v>0</v>
      </c>
      <c r="CM67" s="109" t="n">
        <f aca="false">IF($D$27,MIN($BD67,[1]requested!AK141)*$BE67*IF([1]requested!AK67&gt;999,$M67,[1]requested!AK67),0)</f>
        <v>0</v>
      </c>
      <c r="CN67" s="109" t="n">
        <f aca="false">IF($D$27,MIN($BD67,[1]requested!AL141)*$BE67*IF([1]requested!AL67&gt;999,$M67,[1]requested!AL67),0)</f>
        <v>0</v>
      </c>
      <c r="CO67" s="111" t="n">
        <f aca="false">IF($D$27,MIN($BD67,[1]requested!AM141)*$BE67*IF([1]requested!AM67&gt;999,$M67,[1]requested!AM67),0)</f>
        <v>0</v>
      </c>
      <c r="CP67" s="110" t="n">
        <f aca="false">IF($D$27,MIN($BD67,[1]requested!AN141)*$BE67*IF([1]requested!AN67&gt;999,$M67,[1]requested!AN67),0)</f>
        <v>0</v>
      </c>
      <c r="CQ67" s="1" t="n">
        <v>17</v>
      </c>
      <c r="CR67" s="1" t="n">
        <v>11</v>
      </c>
    </row>
    <row r="68" customFormat="false" ht="12.75" hidden="false" customHeight="false" outlineLevel="0" collapsed="false">
      <c r="A68" s="107" t="s">
        <v>173</v>
      </c>
      <c r="B68" s="108" t="s">
        <v>174</v>
      </c>
      <c r="C68" s="109" t="n">
        <v>4.4</v>
      </c>
      <c r="D68" s="109" t="s">
        <v>110</v>
      </c>
      <c r="E68" s="109" t="n">
        <v>95</v>
      </c>
      <c r="F68" s="110" t="n">
        <v>1</v>
      </c>
      <c r="G68" s="131"/>
      <c r="H68" s="131"/>
      <c r="I68" s="131"/>
      <c r="J68" s="131"/>
      <c r="K68" s="111" t="s">
        <v>175</v>
      </c>
      <c r="L68" s="132" t="s">
        <v>173</v>
      </c>
      <c r="M68" s="113" t="e">
        <f aca="false">N_95</f>
        <v>#N/A</v>
      </c>
      <c r="N68" s="114" t="n">
        <f aca="false">IF(G68&gt;0,G68,10)</f>
        <v>10</v>
      </c>
      <c r="O68" s="114" t="n">
        <f aca="false">IF(N68&lt;9.9,MAX(1,H68),0)</f>
        <v>0</v>
      </c>
      <c r="P68" s="114" t="n">
        <f aca="false">IF(N68&lt;=$F$30+0.01,1,0)</f>
        <v>0</v>
      </c>
      <c r="Q68" s="109" t="n">
        <f aca="false">IF($D$25,MIN($O68,[1]requested!D142)*$P68*IF([1]requested!D68&gt;999,$M68,[1]requested!D68),0)</f>
        <v>0</v>
      </c>
      <c r="R68" s="111" t="n">
        <f aca="false">IF($D$25,MIN($O68,[1]requested!E142)*$P68*IF([1]requested!E68&gt;999,$M68,[1]requested!E68),0)</f>
        <v>0</v>
      </c>
      <c r="S68" s="111" t="e">
        <f aca="false">MIN($O68,[1]requested!F142)*$P68*IF([1]requested!F68&gt;999,$M68,[1]requested!F68)</f>
        <v>#N/A</v>
      </c>
      <c r="T68" s="109" t="e">
        <f aca="false">MIN($O68,[1]requested!G142)*$P68*IF([1]requested!G68&gt;999,$M68,[1]requested!G68)</f>
        <v>#N/A</v>
      </c>
      <c r="U68" s="109" t="e">
        <f aca="false">MIN($O68,[1]requested!H142)*$P68*IF([1]requested!H68&gt;999,$M68,[1]requested!H68)</f>
        <v>#N/A</v>
      </c>
      <c r="V68" s="111" t="e">
        <f aca="false">MIN($O68,[1]requested!I142)*$P68*IF([1]requested!I68&gt;999,$M68,[1]requested!I68)</f>
        <v>#N/A</v>
      </c>
      <c r="W68" s="109" t="e">
        <f aca="false">MIN($O68,[1]requested!J142)*$P68*IF([1]requested!J68&gt;999,$M68,[1]requested!J68)</f>
        <v>#N/A</v>
      </c>
      <c r="X68" s="109" t="e">
        <f aca="false">MIN($O68,[1]requested!K142)*$P68*IF([1]requested!K68&gt;999,$M68,[1]requested!K68)</f>
        <v>#N/A</v>
      </c>
      <c r="Y68" s="109" t="n">
        <f aca="false">IF($D$25,MIN($O68,[1]requested!L142)*$P68*IF([1]requested!L68&gt;999,$M68,[1]requested!L68),0)</f>
        <v>0</v>
      </c>
      <c r="Z68" s="111" t="e">
        <f aca="false">MIN($O68,[1]requested!M142)*$P68*IF([1]requested!M68&gt;999,$M68,[1]requested!M68)</f>
        <v>#N/A</v>
      </c>
      <c r="AA68" s="109" t="e">
        <f aca="false">MIN($O68,[1]requested!N142)*$P68*IF([1]requested!N68&gt;999,$M68,[1]requested!N68)</f>
        <v>#N/A</v>
      </c>
      <c r="AB68" s="111" t="e">
        <f aca="false">MIN($O68,[1]requested!O142)*$P68*IF([1]requested!O68&gt;999,$M68,[1]requested!O68)</f>
        <v>#N/A</v>
      </c>
      <c r="AC68" s="111" t="n">
        <f aca="false">MIN($O68,[1]requested!P142)*$P68*IF([1]requested!P68&gt;999,$M68,[1]requested!P68)</f>
        <v>0</v>
      </c>
      <c r="AD68" s="109" t="e">
        <f aca="false">MIN($O68,[1]requested!Q142)*$P68*IF([1]requested!Q68&gt;999,$M68,[1]requested!Q68)</f>
        <v>#N/A</v>
      </c>
      <c r="AE68" s="111" t="e">
        <f aca="false">MIN($O68,[1]requested!R142)*$P68*IF([1]requested!R68&gt;999,$M68,[1]requested!R68)</f>
        <v>#N/A</v>
      </c>
      <c r="AF68" s="109" t="n">
        <f aca="false">MIN($O68,[1]requested!S142)*$P68*IF([1]requested!S68&gt;999,$M68,[1]requested!S68)</f>
        <v>0</v>
      </c>
      <c r="AG68" s="111" t="e">
        <f aca="false">MIN($O68,[1]requested!T142)*$P68*IF([1]requested!T68&gt;999,$M68,[1]requested!T68)</f>
        <v>#N/A</v>
      </c>
      <c r="AH68" s="109" t="e">
        <f aca="false">MIN($O68,[1]requested!U142)*$P68*IF([1]requested!U68&gt;999,$M68,[1]requested!U68)</f>
        <v>#N/A</v>
      </c>
      <c r="AI68" s="109" t="e">
        <f aca="false">MIN($O68,[1]requested!V142)*$P68*IF([1]requested!V68&gt;999,$M68,[1]requested!V68)</f>
        <v>#N/A</v>
      </c>
      <c r="AJ68" s="111" t="n">
        <f aca="false">MIN($O68,[1]requested!W142)*$P68*IF([1]requested!W68&gt;999,$M68,[1]requested!W68)</f>
        <v>0</v>
      </c>
      <c r="AK68" s="109" t="n">
        <f aca="false">MIN($O68,[1]requested!X142)*$P68*IF([1]requested!X68&gt;999,$M68,[1]requested!X68)</f>
        <v>0</v>
      </c>
      <c r="AL68" s="111" t="n">
        <f aca="false">MIN($O68,[1]requested!Y142)*$P68*IF([1]requested!Y68&gt;999,$M68,[1]requested!Y68)</f>
        <v>0</v>
      </c>
      <c r="AM68" s="109" t="n">
        <f aca="false">MIN($O68,[1]requested!Z142)*$P68*IF([1]requested!Z68&gt;999,$M68,[1]requested!Z68)</f>
        <v>0</v>
      </c>
      <c r="AN68" s="111" t="n">
        <f aca="false">MIN($O68,[1]requested!AA142)*$P68*IF([1]requested!AA68&gt;999,$M68,[1]requested!AA68)</f>
        <v>0</v>
      </c>
      <c r="AO68" s="111" t="n">
        <f aca="false">IF($D$27,MIN($O68,[1]requested!AB142)*$P68*IF([1]requested!AB68&gt;999,$M68,[1]requested!AB68),0)</f>
        <v>0</v>
      </c>
      <c r="AP68" s="109" t="n">
        <f aca="false">IF($D$27,MIN($O68,[1]requested!AC142)*$P68*IF([1]requested!AC68&gt;999,$M68,[1]requested!AC68),0)</f>
        <v>0</v>
      </c>
      <c r="AQ68" s="109" t="n">
        <f aca="false">IF($D$27,MIN($O68,[1]requested!AD142)*$P68*IF([1]requested!AD68&gt;999,$M68,[1]requested!AD68),0)</f>
        <v>0</v>
      </c>
      <c r="AR68" s="109" t="n">
        <f aca="false">IF($D$27,MIN($O68,[1]requested!AE142)*$P68*IF([1]requested!AE68&gt;999,$M68,[1]requested!AE68),0)</f>
        <v>0</v>
      </c>
      <c r="AS68" s="111" t="n">
        <f aca="false">IF($D$27,MIN($O68,[1]requested!AF142)*$P68*IF([1]requested!AF68&gt;999,$M68,[1]requested!AF68),0)</f>
        <v>0</v>
      </c>
      <c r="AT68" s="109" t="n">
        <f aca="false">IF($D$27,MIN($O68,[1]requested!AG142)*$P68*IF([1]requested!AG68&gt;999,$M68,[1]requested!AG68),0)</f>
        <v>0</v>
      </c>
      <c r="AU68" s="111" t="n">
        <f aca="false">IF($D$27,MIN($O68,[1]requested!AH142)*$P68*IF([1]requested!AH68&gt;999,$M68,[1]requested!AH68),0)</f>
        <v>0</v>
      </c>
      <c r="AV68" s="109" t="n">
        <f aca="false">IF($D$27,MIN($O68,[1]requested!AI142)*$P68*IF([1]requested!AI68&gt;999,$M68,[1]requested!AI68),0)</f>
        <v>0</v>
      </c>
      <c r="AW68" s="111" t="n">
        <f aca="false">IF($D$27,MIN($O68,[1]requested!AJ142)*$P68*IF([1]requested!AJ68&gt;999,$M68,[1]requested!AJ68),0)</f>
        <v>0</v>
      </c>
      <c r="AX68" s="109" t="n">
        <f aca="false">IF($D$27,MIN($O68,[1]requested!AK142)*$P68*IF([1]requested!AK68&gt;999,$M68,[1]requested!AK68),0)</f>
        <v>0</v>
      </c>
      <c r="AY68" s="109" t="n">
        <f aca="false">IF($D$27,MIN($O68,[1]requested!AL142)*$P68*IF([1]requested!AL68&gt;999,$M68,[1]requested!AL68),0)</f>
        <v>0</v>
      </c>
      <c r="AZ68" s="111" t="n">
        <f aca="false">IF($D$27,MIN($O68,[1]requested!AM142)*$P68*IF([1]requested!AM68&gt;999,$M68,[1]requested!AM68),0)</f>
        <v>0</v>
      </c>
      <c r="BA68" s="110" t="n">
        <f aca="false">IF($D$27,MIN($O68,[1]requested!AN142)*$P68*IF([1]requested!AN68&gt;999,$M68,[1]requested!AN68),0)</f>
        <v>0</v>
      </c>
      <c r="BB68" s="130"/>
      <c r="BC68" s="114" t="n">
        <f aca="false">MIN(IF(G68&gt;0,G68,10),IF(I68&gt;0,I68,10))</f>
        <v>10</v>
      </c>
      <c r="BD68" s="114" t="n">
        <f aca="false">IF(BC68&lt;9.9,MAX(1,H68,J68),0)</f>
        <v>0</v>
      </c>
      <c r="BE68" s="114" t="n">
        <f aca="false">IF(BC68&lt;=$F$30+0.01,1,0)</f>
        <v>0</v>
      </c>
      <c r="BF68" s="109" t="n">
        <f aca="false">IF($D$25,MIN($BD68,[1]requested!D142)*$BE68*IF([1]requested!D68&gt;999,$M68,[1]requested!D68),0)</f>
        <v>0</v>
      </c>
      <c r="BG68" s="111" t="n">
        <f aca="false">IF($D$25,MIN($BD68,[1]requested!E142)*$BE68*IF([1]requested!E68&gt;999,$M68,[1]requested!E68),0)</f>
        <v>0</v>
      </c>
      <c r="BH68" s="111" t="e">
        <f aca="false">MIN($BD68,[1]requested!F142)*$BE68*IF([1]requested!F68&gt;999,$M68,[1]requested!F68)</f>
        <v>#N/A</v>
      </c>
      <c r="BI68" s="109" t="e">
        <f aca="false">MIN($BD68,[1]requested!G142)*$BE68*IF([1]requested!G68&gt;999,$M68,[1]requested!G68)</f>
        <v>#N/A</v>
      </c>
      <c r="BJ68" s="109" t="e">
        <f aca="false">MIN($BD68,[1]requested!H142)*$BE68*IF([1]requested!H68&gt;999,$M68,[1]requested!H68)</f>
        <v>#N/A</v>
      </c>
      <c r="BK68" s="111" t="e">
        <f aca="false">MIN($BD68,[1]requested!I142)*$BE68*IF([1]requested!I68&gt;999,$M68,[1]requested!I68)</f>
        <v>#N/A</v>
      </c>
      <c r="BL68" s="109" t="e">
        <f aca="false">MIN($BD68,[1]requested!J142)*$BE68*IF([1]requested!J68&gt;999,$M68,[1]requested!J68)</f>
        <v>#N/A</v>
      </c>
      <c r="BM68" s="109" t="e">
        <f aca="false">MIN($BD68,[1]requested!K142)*$BE68*IF([1]requested!K68&gt;999,$M68,[1]requested!K68)</f>
        <v>#N/A</v>
      </c>
      <c r="BN68" s="109" t="n">
        <f aca="false">IF($D$25,MIN($BD68,[1]requested!L142)*$BE68*IF([1]requested!L68&gt;999,$M68,[1]requested!L68),0)</f>
        <v>0</v>
      </c>
      <c r="BO68" s="111" t="e">
        <f aca="false">MIN($BD68,[1]requested!M142)*$BE68*IF([1]requested!M68&gt;999,$M68,[1]requested!M68)</f>
        <v>#N/A</v>
      </c>
      <c r="BP68" s="109" t="e">
        <f aca="false">MIN($BD68,[1]requested!N142)*$BE68*IF([1]requested!N68&gt;999,$M68,[1]requested!N68)</f>
        <v>#N/A</v>
      </c>
      <c r="BQ68" s="111" t="e">
        <f aca="false">MIN($BD68,[1]requested!O142)*$BE68*IF([1]requested!O68&gt;999,$M68,[1]requested!O68)</f>
        <v>#N/A</v>
      </c>
      <c r="BR68" s="111" t="n">
        <f aca="false">MIN($BD68,[1]requested!P142)*$BE68*IF([1]requested!P68&gt;999,$M68,[1]requested!P68)</f>
        <v>0</v>
      </c>
      <c r="BS68" s="109" t="e">
        <f aca="false">MIN($BD68,[1]requested!Q142)*$BE68*IF([1]requested!Q68&gt;999,$M68,[1]requested!Q68)</f>
        <v>#N/A</v>
      </c>
      <c r="BT68" s="111" t="e">
        <f aca="false">MIN($BD68,[1]requested!R142)*$BE68*IF([1]requested!R68&gt;999,$M68,[1]requested!R68)</f>
        <v>#N/A</v>
      </c>
      <c r="BU68" s="109" t="n">
        <f aca="false">MIN($BD68,[1]requested!S142)*$BE68*IF([1]requested!S68&gt;999,$M68,[1]requested!S68)</f>
        <v>0</v>
      </c>
      <c r="BV68" s="111" t="e">
        <f aca="false">MIN($BD68,[1]requested!T142)*$BE68*IF([1]requested!T68&gt;999,$M68,[1]requested!T68)</f>
        <v>#N/A</v>
      </c>
      <c r="BW68" s="109" t="e">
        <f aca="false">MIN($BD68,[1]requested!U142)*$BE68*IF([1]requested!U68&gt;999,$M68,[1]requested!U68)</f>
        <v>#N/A</v>
      </c>
      <c r="BX68" s="109" t="e">
        <f aca="false">MIN($BD68,[1]requested!V142)*$BE68*IF([1]requested!V68&gt;999,$M68,[1]requested!V68)</f>
        <v>#N/A</v>
      </c>
      <c r="BY68" s="111" t="n">
        <f aca="false">MIN($BD68,[1]requested!W142)*$BE68*IF([1]requested!W68&gt;999,$M68,[1]requested!W68)</f>
        <v>0</v>
      </c>
      <c r="BZ68" s="109" t="n">
        <f aca="false">MIN($BD68,[1]requested!X142)*$BE68*IF([1]requested!X68&gt;999,$M68,[1]requested!X68)</f>
        <v>0</v>
      </c>
      <c r="CA68" s="111" t="n">
        <f aca="false">MIN($BD68,[1]requested!Y142)*$BE68*IF([1]requested!Y68&gt;999,$M68,[1]requested!Y68)</f>
        <v>0</v>
      </c>
      <c r="CB68" s="109" t="n">
        <f aca="false">MIN($BD68,[1]requested!Z142)*$BE68*IF([1]requested!Z68&gt;999,$M68,[1]requested!Z68)</f>
        <v>0</v>
      </c>
      <c r="CC68" s="111" t="n">
        <f aca="false">MIN($BD68,[1]requested!AA142)*$BE68*IF([1]requested!AA68&gt;999,$M68,[1]requested!AA68)</f>
        <v>0</v>
      </c>
      <c r="CD68" s="111" t="n">
        <f aca="false">IF($D$27,MIN($BD68,[1]requested!AB142)*$BE68*IF([1]requested!AB68&gt;999,$M68,[1]requested!AB68),0)</f>
        <v>0</v>
      </c>
      <c r="CE68" s="109" t="n">
        <f aca="false">IF($D$27,MIN($BD68,[1]requested!AC142)*$BE68*IF([1]requested!AC68&gt;999,$M68,[1]requested!AC68),0)</f>
        <v>0</v>
      </c>
      <c r="CF68" s="109" t="n">
        <f aca="false">IF($D$27,MIN($BD68,[1]requested!AD142)*$BE68*IF([1]requested!AD68&gt;999,$M68,[1]requested!AD68),0)</f>
        <v>0</v>
      </c>
      <c r="CG68" s="109" t="n">
        <f aca="false">IF($D$27,MIN($BD68,[1]requested!AE142)*$BE68*IF([1]requested!AE68&gt;999,$M68,[1]requested!AE68),0)</f>
        <v>0</v>
      </c>
      <c r="CH68" s="111" t="n">
        <f aca="false">IF($D$27,MIN($BD68,[1]requested!AF142)*$BE68*IF([1]requested!AF68&gt;999,$M68,[1]requested!AF68),0)</f>
        <v>0</v>
      </c>
      <c r="CI68" s="109" t="n">
        <f aca="false">IF($D$27,MIN($BD68,[1]requested!AG142)*$BE68*IF([1]requested!AG68&gt;999,$M68,[1]requested!AG68),0)</f>
        <v>0</v>
      </c>
      <c r="CJ68" s="111" t="n">
        <f aca="false">IF($D$27,MIN($BD68,[1]requested!AH142)*$BE68*IF([1]requested!AH68&gt;999,$M68,[1]requested!AH68),0)</f>
        <v>0</v>
      </c>
      <c r="CK68" s="109" t="n">
        <f aca="false">IF($D$27,MIN($BD68,[1]requested!AI142)*$BE68*IF([1]requested!AI68&gt;999,$M68,[1]requested!AI68),0)</f>
        <v>0</v>
      </c>
      <c r="CL68" s="111" t="n">
        <f aca="false">IF($D$27,MIN($BD68,[1]requested!AJ142)*$BE68*IF([1]requested!AJ68&gt;999,$M68,[1]requested!AJ68),0)</f>
        <v>0</v>
      </c>
      <c r="CM68" s="109" t="n">
        <f aca="false">IF($D$27,MIN($BD68,[1]requested!AK142)*$BE68*IF([1]requested!AK68&gt;999,$M68,[1]requested!AK68),0)</f>
        <v>0</v>
      </c>
      <c r="CN68" s="109" t="n">
        <f aca="false">IF($D$27,MIN($BD68,[1]requested!AL142)*$BE68*IF([1]requested!AL68&gt;999,$M68,[1]requested!AL68),0)</f>
        <v>0</v>
      </c>
      <c r="CO68" s="111" t="n">
        <f aca="false">IF($D$27,MIN($BD68,[1]requested!AM142)*$BE68*IF([1]requested!AM68&gt;999,$M68,[1]requested!AM68),0)</f>
        <v>0</v>
      </c>
      <c r="CP68" s="110" t="n">
        <f aca="false">IF($D$27,MIN($BD68,[1]requested!AN142)*$BE68*IF([1]requested!AN68&gt;999,$M68,[1]requested!AN68),0)</f>
        <v>0</v>
      </c>
      <c r="CQ68" s="1" t="n">
        <v>18</v>
      </c>
      <c r="CR68" s="1" t="n">
        <v>12</v>
      </c>
    </row>
    <row r="69" customFormat="false" ht="12.75" hidden="false" customHeight="false" outlineLevel="0" collapsed="false">
      <c r="A69" s="107" t="s">
        <v>164</v>
      </c>
      <c r="B69" s="108" t="s">
        <v>176</v>
      </c>
      <c r="C69" s="109" t="s">
        <v>177</v>
      </c>
      <c r="D69" s="109" t="s">
        <v>110</v>
      </c>
      <c r="E69" s="109" t="n">
        <v>200</v>
      </c>
      <c r="F69" s="110" t="n">
        <v>1</v>
      </c>
      <c r="G69" s="131"/>
      <c r="H69" s="131"/>
      <c r="I69" s="131"/>
      <c r="J69" s="131"/>
      <c r="K69" s="111" t="s">
        <v>166</v>
      </c>
      <c r="L69" s="132" t="s">
        <v>164</v>
      </c>
      <c r="M69" s="113" t="e">
        <f aca="false">N_200</f>
        <v>#N/A</v>
      </c>
      <c r="N69" s="114" t="n">
        <f aca="false">IF(G69&gt;0,G69,10)</f>
        <v>10</v>
      </c>
      <c r="O69" s="114" t="n">
        <f aca="false">IF(N69&lt;9.9,MAX(1,H69),0)</f>
        <v>0</v>
      </c>
      <c r="P69" s="114" t="n">
        <f aca="false">IF(N69&lt;=$F$30+0.01,1,0)</f>
        <v>0</v>
      </c>
      <c r="Q69" s="109" t="n">
        <f aca="false">IF($D$25,MIN($O69,[1]requested!D143)*$P69*IF([1]requested!D69&gt;999,$M69,[1]requested!D69),0)</f>
        <v>0</v>
      </c>
      <c r="R69" s="111" t="n">
        <f aca="false">IF($D$25,MIN($O69,[1]requested!E143)*$P69*IF([1]requested!E69&gt;999,$M69,[1]requested!E69),0)</f>
        <v>0</v>
      </c>
      <c r="S69" s="111" t="e">
        <f aca="false">MIN($O69,[1]requested!F143)*$P69*IF([1]requested!F69&gt;999,$M69,[1]requested!F69)</f>
        <v>#N/A</v>
      </c>
      <c r="T69" s="109" t="e">
        <f aca="false">MIN($O69,[1]requested!G143)*$P69*IF([1]requested!G69&gt;999,$M69,[1]requested!G69)</f>
        <v>#N/A</v>
      </c>
      <c r="U69" s="109" t="e">
        <f aca="false">MIN($O69,[1]requested!H143)*$P69*IF([1]requested!H69&gt;999,$M69,[1]requested!H69)</f>
        <v>#N/A</v>
      </c>
      <c r="V69" s="111" t="e">
        <f aca="false">MIN($O69,[1]requested!I143)*$P69*IF([1]requested!I69&gt;999,$M69,[1]requested!I69)</f>
        <v>#N/A</v>
      </c>
      <c r="W69" s="109" t="e">
        <f aca="false">MIN($O69,[1]requested!J143)*$P69*IF([1]requested!J69&gt;999,$M69,[1]requested!J69)</f>
        <v>#N/A</v>
      </c>
      <c r="X69" s="109" t="e">
        <f aca="false">MIN($O69,[1]requested!K143)*$P69*IF([1]requested!K69&gt;999,$M69,[1]requested!K69)</f>
        <v>#N/A</v>
      </c>
      <c r="Y69" s="109" t="n">
        <f aca="false">IF($D$25,MIN($O69,[1]requested!L143)*$P69*IF([1]requested!L69&gt;999,$M69,[1]requested!L69),0)</f>
        <v>0</v>
      </c>
      <c r="Z69" s="111" t="e">
        <f aca="false">MIN($O69,[1]requested!M143)*$P69*IF([1]requested!M69&gt;999,$M69,[1]requested!M69)</f>
        <v>#N/A</v>
      </c>
      <c r="AA69" s="109" t="e">
        <f aca="false">MIN($O69,[1]requested!N143)*$P69*IF([1]requested!N69&gt;999,$M69,[1]requested!N69)</f>
        <v>#N/A</v>
      </c>
      <c r="AB69" s="111" t="e">
        <f aca="false">MIN($O69,[1]requested!O143)*$P69*IF([1]requested!O69&gt;999,$M69,[1]requested!O69)</f>
        <v>#N/A</v>
      </c>
      <c r="AC69" s="111" t="n">
        <f aca="false">MIN($O69,[1]requested!P143)*$P69*IF([1]requested!P69&gt;999,$M69,[1]requested!P69)</f>
        <v>0</v>
      </c>
      <c r="AD69" s="109" t="e">
        <f aca="false">MIN($O69,[1]requested!Q143)*$P69*IF([1]requested!Q69&gt;999,$M69,[1]requested!Q69)</f>
        <v>#N/A</v>
      </c>
      <c r="AE69" s="111" t="e">
        <f aca="false">MIN($O69,[1]requested!R143)*$P69*IF([1]requested!R69&gt;999,$M69,[1]requested!R69)</f>
        <v>#N/A</v>
      </c>
      <c r="AF69" s="109" t="n">
        <f aca="false">MIN($O69,[1]requested!S143)*$P69*IF([1]requested!S69&gt;999,$M69,[1]requested!S69)</f>
        <v>0</v>
      </c>
      <c r="AG69" s="111" t="e">
        <f aca="false">MIN($O69,[1]requested!T143)*$P69*IF([1]requested!T69&gt;999,$M69,[1]requested!T69)</f>
        <v>#N/A</v>
      </c>
      <c r="AH69" s="109" t="n">
        <f aca="false">MIN($O69,[1]requested!U143)*$P69*IF([1]requested!U69&gt;999,$M69,[1]requested!U69)</f>
        <v>0</v>
      </c>
      <c r="AI69" s="109" t="n">
        <f aca="false">MIN($O69,[1]requested!V143)*$P69*IF([1]requested!V69&gt;999,$M69,[1]requested!V69)</f>
        <v>0</v>
      </c>
      <c r="AJ69" s="111" t="n">
        <f aca="false">MIN($O69,[1]requested!W143)*$P69*IF([1]requested!W69&gt;999,$M69,[1]requested!W69)</f>
        <v>0</v>
      </c>
      <c r="AK69" s="109" t="n">
        <f aca="false">MIN($O69,[1]requested!X143)*$P69*IF([1]requested!X69&gt;999,$M69,[1]requested!X69)</f>
        <v>0</v>
      </c>
      <c r="AL69" s="111" t="n">
        <f aca="false">MIN($O69,[1]requested!Y143)*$P69*IF([1]requested!Y69&gt;999,$M69,[1]requested!Y69)</f>
        <v>0</v>
      </c>
      <c r="AM69" s="109" t="n">
        <f aca="false">MIN($O69,[1]requested!Z143)*$P69*IF([1]requested!Z69&gt;999,$M69,[1]requested!Z69)</f>
        <v>0</v>
      </c>
      <c r="AN69" s="111" t="n">
        <f aca="false">MIN($O69,[1]requested!AA143)*$P69*IF([1]requested!AA69&gt;999,$M69,[1]requested!AA69)</f>
        <v>0</v>
      </c>
      <c r="AO69" s="111" t="n">
        <f aca="false">IF($D$27,MIN($O69,[1]requested!AB143)*$P69*IF([1]requested!AB69&gt;999,$M69,[1]requested!AB69),0)</f>
        <v>0</v>
      </c>
      <c r="AP69" s="109" t="n">
        <f aca="false">IF($D$27,MIN($O69,[1]requested!AC143)*$P69*IF([1]requested!AC69&gt;999,$M69,[1]requested!AC69),0)</f>
        <v>0</v>
      </c>
      <c r="AQ69" s="109" t="n">
        <f aca="false">IF($D$27,MIN($O69,[1]requested!AD143)*$P69*IF([1]requested!AD69&gt;999,$M69,[1]requested!AD69),0)</f>
        <v>0</v>
      </c>
      <c r="AR69" s="109" t="n">
        <f aca="false">IF($D$27,MIN($O69,[1]requested!AE143)*$P69*IF([1]requested!AE69&gt;999,$M69,[1]requested!AE69),0)</f>
        <v>0</v>
      </c>
      <c r="AS69" s="111" t="n">
        <f aca="false">IF($D$27,MIN($O69,[1]requested!AF143)*$P69*IF([1]requested!AF69&gt;999,$M69,[1]requested!AF69),0)</f>
        <v>0</v>
      </c>
      <c r="AT69" s="109" t="n">
        <f aca="false">IF($D$27,MIN($O69,[1]requested!AG143)*$P69*IF([1]requested!AG69&gt;999,$M69,[1]requested!AG69),0)</f>
        <v>0</v>
      </c>
      <c r="AU69" s="111" t="n">
        <f aca="false">IF($D$27,MIN($O69,[1]requested!AH143)*$P69*IF([1]requested!AH69&gt;999,$M69,[1]requested!AH69),0)</f>
        <v>0</v>
      </c>
      <c r="AV69" s="109" t="n">
        <f aca="false">IF($D$27,MIN($O69,[1]requested!AI143)*$P69*IF([1]requested!AI69&gt;999,$M69,[1]requested!AI69),0)</f>
        <v>0</v>
      </c>
      <c r="AW69" s="111" t="n">
        <f aca="false">IF($D$27,MIN($O69,[1]requested!AJ143)*$P69*IF([1]requested!AJ69&gt;999,$M69,[1]requested!AJ69),0)</f>
        <v>0</v>
      </c>
      <c r="AX69" s="109" t="n">
        <f aca="false">IF($D$27,MIN($O69,[1]requested!AK143)*$P69*IF([1]requested!AK69&gt;999,$M69,[1]requested!AK69),0)</f>
        <v>0</v>
      </c>
      <c r="AY69" s="109" t="n">
        <f aca="false">IF($D$27,MIN($O69,[1]requested!AL143)*$P69*IF([1]requested!AL69&gt;999,$M69,[1]requested!AL69),0)</f>
        <v>0</v>
      </c>
      <c r="AZ69" s="111" t="n">
        <f aca="false">IF($D$27,MIN($O69,[1]requested!AM143)*$P69*IF([1]requested!AM69&gt;999,$M69,[1]requested!AM69),0)</f>
        <v>0</v>
      </c>
      <c r="BA69" s="110" t="n">
        <f aca="false">IF($D$27,MIN($O69,[1]requested!AN143)*$P69*IF([1]requested!AN69&gt;999,$M69,[1]requested!AN69),0)</f>
        <v>0</v>
      </c>
      <c r="BB69" s="130"/>
      <c r="BC69" s="114" t="n">
        <f aca="false">MIN(IF(G69&gt;0,G69,10),IF(I69&gt;0,I69,10))</f>
        <v>10</v>
      </c>
      <c r="BD69" s="114" t="n">
        <f aca="false">IF(BC69&lt;9.9,MAX(1,H69,J69),0)</f>
        <v>0</v>
      </c>
      <c r="BE69" s="114" t="n">
        <f aca="false">IF(BC69&lt;=$F$30+0.01,1,0)</f>
        <v>0</v>
      </c>
      <c r="BF69" s="109" t="n">
        <f aca="false">IF($D$25,MIN($BD69,[1]requested!D143)*$BE69*IF([1]requested!D69&gt;999,$M69,[1]requested!D69),0)</f>
        <v>0</v>
      </c>
      <c r="BG69" s="111" t="n">
        <f aca="false">IF($D$25,MIN($BD69,[1]requested!E143)*$BE69*IF([1]requested!E69&gt;999,$M69,[1]requested!E69),0)</f>
        <v>0</v>
      </c>
      <c r="BH69" s="111" t="e">
        <f aca="false">MIN($BD69,[1]requested!F143)*$BE69*IF([1]requested!F69&gt;999,$M69,[1]requested!F69)</f>
        <v>#N/A</v>
      </c>
      <c r="BI69" s="109" t="e">
        <f aca="false">MIN($BD69,[1]requested!G143)*$BE69*IF([1]requested!G69&gt;999,$M69,[1]requested!G69)</f>
        <v>#N/A</v>
      </c>
      <c r="BJ69" s="109" t="e">
        <f aca="false">MIN($BD69,[1]requested!H143)*$BE69*IF([1]requested!H69&gt;999,$M69,[1]requested!H69)</f>
        <v>#N/A</v>
      </c>
      <c r="BK69" s="111" t="e">
        <f aca="false">MIN($BD69,[1]requested!I143)*$BE69*IF([1]requested!I69&gt;999,$M69,[1]requested!I69)</f>
        <v>#N/A</v>
      </c>
      <c r="BL69" s="109" t="e">
        <f aca="false">MIN($BD69,[1]requested!J143)*$BE69*IF([1]requested!J69&gt;999,$M69,[1]requested!J69)</f>
        <v>#N/A</v>
      </c>
      <c r="BM69" s="109" t="e">
        <f aca="false">MIN($BD69,[1]requested!K143)*$BE69*IF([1]requested!K69&gt;999,$M69,[1]requested!K69)</f>
        <v>#N/A</v>
      </c>
      <c r="BN69" s="109" t="n">
        <f aca="false">IF($D$25,MIN($BD69,[1]requested!L143)*$BE69*IF([1]requested!L69&gt;999,$M69,[1]requested!L69),0)</f>
        <v>0</v>
      </c>
      <c r="BO69" s="111" t="e">
        <f aca="false">MIN($BD69,[1]requested!M143)*$BE69*IF([1]requested!M69&gt;999,$M69,[1]requested!M69)</f>
        <v>#N/A</v>
      </c>
      <c r="BP69" s="109" t="e">
        <f aca="false">MIN($BD69,[1]requested!N143)*$BE69*IF([1]requested!N69&gt;999,$M69,[1]requested!N69)</f>
        <v>#N/A</v>
      </c>
      <c r="BQ69" s="111" t="e">
        <f aca="false">MIN($BD69,[1]requested!O143)*$BE69*IF([1]requested!O69&gt;999,$M69,[1]requested!O69)</f>
        <v>#N/A</v>
      </c>
      <c r="BR69" s="111" t="n">
        <f aca="false">MIN($BD69,[1]requested!P143)*$BE69*IF([1]requested!P69&gt;999,$M69,[1]requested!P69)</f>
        <v>0</v>
      </c>
      <c r="BS69" s="109" t="e">
        <f aca="false">MIN($BD69,[1]requested!Q143)*$BE69*IF([1]requested!Q69&gt;999,$M69,[1]requested!Q69)</f>
        <v>#N/A</v>
      </c>
      <c r="BT69" s="111" t="e">
        <f aca="false">MIN($BD69,[1]requested!R143)*$BE69*IF([1]requested!R69&gt;999,$M69,[1]requested!R69)</f>
        <v>#N/A</v>
      </c>
      <c r="BU69" s="109" t="n">
        <f aca="false">MIN($BD69,[1]requested!S143)*$BE69*IF([1]requested!S69&gt;999,$M69,[1]requested!S69)</f>
        <v>0</v>
      </c>
      <c r="BV69" s="111" t="e">
        <f aca="false">MIN($BD69,[1]requested!T143)*$BE69*IF([1]requested!T69&gt;999,$M69,[1]requested!T69)</f>
        <v>#N/A</v>
      </c>
      <c r="BW69" s="109" t="n">
        <f aca="false">MIN($BD69,[1]requested!U143)*$BE69*IF([1]requested!U69&gt;999,$M69,[1]requested!U69)</f>
        <v>0</v>
      </c>
      <c r="BX69" s="109" t="n">
        <f aca="false">MIN($BD69,[1]requested!V143)*$BE69*IF([1]requested!V69&gt;999,$M69,[1]requested!V69)</f>
        <v>0</v>
      </c>
      <c r="BY69" s="111" t="n">
        <f aca="false">MIN($BD69,[1]requested!W143)*$BE69*IF([1]requested!W69&gt;999,$M69,[1]requested!W69)</f>
        <v>0</v>
      </c>
      <c r="BZ69" s="109" t="n">
        <f aca="false">MIN($BD69,[1]requested!X143)*$BE69*IF([1]requested!X69&gt;999,$M69,[1]requested!X69)</f>
        <v>0</v>
      </c>
      <c r="CA69" s="111" t="n">
        <f aca="false">MIN($BD69,[1]requested!Y143)*$BE69*IF([1]requested!Y69&gt;999,$M69,[1]requested!Y69)</f>
        <v>0</v>
      </c>
      <c r="CB69" s="109" t="n">
        <f aca="false">MIN($BD69,[1]requested!Z143)*$BE69*IF([1]requested!Z69&gt;999,$M69,[1]requested!Z69)</f>
        <v>0</v>
      </c>
      <c r="CC69" s="111" t="n">
        <f aca="false">MIN($BD69,[1]requested!AA143)*$BE69*IF([1]requested!AA69&gt;999,$M69,[1]requested!AA69)</f>
        <v>0</v>
      </c>
      <c r="CD69" s="111" t="n">
        <f aca="false">IF($D$27,MIN($BD69,[1]requested!AB143)*$BE69*IF([1]requested!AB69&gt;999,$M69,[1]requested!AB69),0)</f>
        <v>0</v>
      </c>
      <c r="CE69" s="109" t="n">
        <f aca="false">IF($D$27,MIN($BD69,[1]requested!AC143)*$BE69*IF([1]requested!AC69&gt;999,$M69,[1]requested!AC69),0)</f>
        <v>0</v>
      </c>
      <c r="CF69" s="109" t="n">
        <f aca="false">IF($D$27,MIN($BD69,[1]requested!AD143)*$BE69*IF([1]requested!AD69&gt;999,$M69,[1]requested!AD69),0)</f>
        <v>0</v>
      </c>
      <c r="CG69" s="109" t="n">
        <f aca="false">IF($D$27,MIN($BD69,[1]requested!AE143)*$BE69*IF([1]requested!AE69&gt;999,$M69,[1]requested!AE69),0)</f>
        <v>0</v>
      </c>
      <c r="CH69" s="111" t="n">
        <f aca="false">IF($D$27,MIN($BD69,[1]requested!AF143)*$BE69*IF([1]requested!AF69&gt;999,$M69,[1]requested!AF69),0)</f>
        <v>0</v>
      </c>
      <c r="CI69" s="109" t="n">
        <f aca="false">IF($D$27,MIN($BD69,[1]requested!AG143)*$BE69*IF([1]requested!AG69&gt;999,$M69,[1]requested!AG69),0)</f>
        <v>0</v>
      </c>
      <c r="CJ69" s="111" t="n">
        <f aca="false">IF($D$27,MIN($BD69,[1]requested!AH143)*$BE69*IF([1]requested!AH69&gt;999,$M69,[1]requested!AH69),0)</f>
        <v>0</v>
      </c>
      <c r="CK69" s="109" t="n">
        <f aca="false">IF($D$27,MIN($BD69,[1]requested!AI143)*$BE69*IF([1]requested!AI69&gt;999,$M69,[1]requested!AI69),0)</f>
        <v>0</v>
      </c>
      <c r="CL69" s="111" t="n">
        <f aca="false">IF($D$27,MIN($BD69,[1]requested!AJ143)*$BE69*IF([1]requested!AJ69&gt;999,$M69,[1]requested!AJ69),0)</f>
        <v>0</v>
      </c>
      <c r="CM69" s="109" t="n">
        <f aca="false">IF($D$27,MIN($BD69,[1]requested!AK143)*$BE69*IF([1]requested!AK69&gt;999,$M69,[1]requested!AK69),0)</f>
        <v>0</v>
      </c>
      <c r="CN69" s="109" t="n">
        <f aca="false">IF($D$27,MIN($BD69,[1]requested!AL143)*$BE69*IF([1]requested!AL69&gt;999,$M69,[1]requested!AL69),0)</f>
        <v>0</v>
      </c>
      <c r="CO69" s="111" t="n">
        <f aca="false">IF($D$27,MIN($BD69,[1]requested!AM143)*$BE69*IF([1]requested!AM69&gt;999,$M69,[1]requested!AM69),0)</f>
        <v>0</v>
      </c>
      <c r="CP69" s="110" t="n">
        <f aca="false">IF($D$27,MIN($BD69,[1]requested!AN143)*$BE69*IF([1]requested!AN69&gt;999,$M69,[1]requested!AN69),0)</f>
        <v>0</v>
      </c>
      <c r="CQ69" s="1" t="n">
        <v>19</v>
      </c>
      <c r="CR69" s="1" t="n">
        <v>13</v>
      </c>
    </row>
    <row r="70" customFormat="false" ht="12.75" hidden="false" customHeight="false" outlineLevel="0" collapsed="false">
      <c r="A70" s="107" t="s">
        <v>167</v>
      </c>
      <c r="B70" s="108" t="s">
        <v>178</v>
      </c>
      <c r="C70" s="109" t="s">
        <v>179</v>
      </c>
      <c r="D70" s="109" t="s">
        <v>162</v>
      </c>
      <c r="E70" s="109" t="n">
        <v>200</v>
      </c>
      <c r="F70" s="110" t="n">
        <v>1</v>
      </c>
      <c r="G70" s="131"/>
      <c r="H70" s="131"/>
      <c r="I70" s="131"/>
      <c r="J70" s="131"/>
      <c r="K70" s="111" t="s">
        <v>169</v>
      </c>
      <c r="L70" s="132" t="s">
        <v>167</v>
      </c>
      <c r="M70" s="113" t="e">
        <f aca="false">N_200</f>
        <v>#N/A</v>
      </c>
      <c r="N70" s="114" t="n">
        <f aca="false">IF(G70&gt;0,G70,10)</f>
        <v>10</v>
      </c>
      <c r="O70" s="114" t="n">
        <f aca="false">IF(N70&lt;9.9,MAX(1,H70),0)</f>
        <v>0</v>
      </c>
      <c r="P70" s="114" t="n">
        <f aca="false">IF(N70&lt;=$F$30+0.01,1,0)</f>
        <v>0</v>
      </c>
      <c r="Q70" s="109" t="n">
        <f aca="false">IF($D$25,MIN($O70,[1]requested!D144)*$P70*IF([1]requested!D70&gt;999,$M70,[1]requested!D70),0)</f>
        <v>0</v>
      </c>
      <c r="R70" s="111" t="n">
        <f aca="false">IF($D$25,MIN($O70,[1]requested!E144)*$P70*IF([1]requested!E70&gt;999,$M70,[1]requested!E70),0)</f>
        <v>0</v>
      </c>
      <c r="S70" s="111" t="e">
        <f aca="false">MIN($O70,[1]requested!F144)*$P70*IF([1]requested!F70&gt;999,$M70,[1]requested!F70)</f>
        <v>#N/A</v>
      </c>
      <c r="T70" s="109" t="e">
        <f aca="false">MIN($O70,[1]requested!G144)*$P70*IF([1]requested!G70&gt;999,$M70,[1]requested!G70)</f>
        <v>#N/A</v>
      </c>
      <c r="U70" s="109" t="e">
        <f aca="false">MIN($O70,[1]requested!H144)*$P70*IF([1]requested!H70&gt;999,$M70,[1]requested!H70)</f>
        <v>#N/A</v>
      </c>
      <c r="V70" s="111" t="e">
        <f aca="false">MIN($O70,[1]requested!I144)*$P70*IF([1]requested!I70&gt;999,$M70,[1]requested!I70)</f>
        <v>#N/A</v>
      </c>
      <c r="W70" s="109" t="e">
        <f aca="false">MIN($O70,[1]requested!J144)*$P70*IF([1]requested!J70&gt;999,$M70,[1]requested!J70)</f>
        <v>#N/A</v>
      </c>
      <c r="X70" s="109" t="e">
        <f aca="false">MIN($O70,[1]requested!K144)*$P70*IF([1]requested!K70&gt;999,$M70,[1]requested!K70)</f>
        <v>#N/A</v>
      </c>
      <c r="Y70" s="109" t="n">
        <f aca="false">IF($D$25,MIN($O70,[1]requested!L144)*$P70*IF([1]requested!L70&gt;999,$M70,[1]requested!L70),0)</f>
        <v>0</v>
      </c>
      <c r="Z70" s="111" t="e">
        <f aca="false">MIN($O70,[1]requested!M144)*$P70*IF([1]requested!M70&gt;999,$M70,[1]requested!M70)</f>
        <v>#N/A</v>
      </c>
      <c r="AA70" s="109" t="e">
        <f aca="false">MIN($O70,[1]requested!N144)*$P70*IF([1]requested!N70&gt;999,$M70,[1]requested!N70)</f>
        <v>#N/A</v>
      </c>
      <c r="AB70" s="111" t="e">
        <f aca="false">MIN($O70,[1]requested!O144)*$P70*IF([1]requested!O70&gt;999,$M70,[1]requested!O70)</f>
        <v>#N/A</v>
      </c>
      <c r="AC70" s="111" t="n">
        <f aca="false">MIN($O70,[1]requested!P144)*$P70*IF([1]requested!P70&gt;999,$M70,[1]requested!P70)</f>
        <v>0</v>
      </c>
      <c r="AD70" s="109" t="e">
        <f aca="false">MIN($O70,[1]requested!Q144)*$P70*IF([1]requested!Q70&gt;999,$M70,[1]requested!Q70)</f>
        <v>#N/A</v>
      </c>
      <c r="AE70" s="111" t="e">
        <f aca="false">MIN($O70,[1]requested!R144)*$P70*IF([1]requested!R70&gt;999,$M70,[1]requested!R70)</f>
        <v>#N/A</v>
      </c>
      <c r="AF70" s="109" t="n">
        <f aca="false">MIN($O70,[1]requested!S144)*$P70*IF([1]requested!S70&gt;999,$M70,[1]requested!S70)</f>
        <v>0</v>
      </c>
      <c r="AG70" s="111" t="e">
        <f aca="false">MIN($O70,[1]requested!T144)*$P70*IF([1]requested!T70&gt;999,$M70,[1]requested!T70)</f>
        <v>#N/A</v>
      </c>
      <c r="AH70" s="109" t="n">
        <f aca="false">MIN($O70,[1]requested!U144)*$P70*IF([1]requested!U70&gt;999,$M70,[1]requested!U70)</f>
        <v>0</v>
      </c>
      <c r="AI70" s="109" t="n">
        <f aca="false">MIN($O70,[1]requested!V144)*$P70*IF([1]requested!V70&gt;999,$M70,[1]requested!V70)</f>
        <v>0</v>
      </c>
      <c r="AJ70" s="111" t="n">
        <f aca="false">MIN($O70,[1]requested!W144)*$P70*IF([1]requested!W70&gt;999,$M70,[1]requested!W70)</f>
        <v>0</v>
      </c>
      <c r="AK70" s="109" t="n">
        <f aca="false">MIN($O70,[1]requested!X144)*$P70*IF([1]requested!X70&gt;999,$M70,[1]requested!X70)</f>
        <v>0</v>
      </c>
      <c r="AL70" s="111" t="n">
        <f aca="false">MIN($O70,[1]requested!Y144)*$P70*IF([1]requested!Y70&gt;999,$M70,[1]requested!Y70)</f>
        <v>0</v>
      </c>
      <c r="AM70" s="109" t="n">
        <f aca="false">MIN($O70,[1]requested!Z144)*$P70*IF([1]requested!Z70&gt;999,$M70,[1]requested!Z70)</f>
        <v>0</v>
      </c>
      <c r="AN70" s="111" t="n">
        <f aca="false">MIN($O70,[1]requested!AA144)*$P70*IF([1]requested!AA70&gt;999,$M70,[1]requested!AA70)</f>
        <v>0</v>
      </c>
      <c r="AO70" s="111" t="n">
        <f aca="false">IF($D$27,MIN($O70,[1]requested!AB144)*$P70*IF([1]requested!AB70&gt;999,$M70,[1]requested!AB70),0)</f>
        <v>0</v>
      </c>
      <c r="AP70" s="109" t="n">
        <f aca="false">IF($D$27,MIN($O70,[1]requested!AC144)*$P70*IF([1]requested!AC70&gt;999,$M70,[1]requested!AC70),0)</f>
        <v>0</v>
      </c>
      <c r="AQ70" s="109" t="n">
        <f aca="false">IF($D$27,MIN($O70,[1]requested!AD144)*$P70*IF([1]requested!AD70&gt;999,$M70,[1]requested!AD70),0)</f>
        <v>0</v>
      </c>
      <c r="AR70" s="109" t="n">
        <f aca="false">IF($D$27,MIN($O70,[1]requested!AE144)*$P70*IF([1]requested!AE70&gt;999,$M70,[1]requested!AE70),0)</f>
        <v>0</v>
      </c>
      <c r="AS70" s="111" t="n">
        <f aca="false">IF($D$27,MIN($O70,[1]requested!AF144)*$P70*IF([1]requested!AF70&gt;999,$M70,[1]requested!AF70),0)</f>
        <v>0</v>
      </c>
      <c r="AT70" s="109" t="n">
        <f aca="false">IF($D$27,MIN($O70,[1]requested!AG144)*$P70*IF([1]requested!AG70&gt;999,$M70,[1]requested!AG70),0)</f>
        <v>0</v>
      </c>
      <c r="AU70" s="111" t="n">
        <f aca="false">IF($D$27,MIN($O70,[1]requested!AH144)*$P70*IF([1]requested!AH70&gt;999,$M70,[1]requested!AH70),0)</f>
        <v>0</v>
      </c>
      <c r="AV70" s="109" t="n">
        <f aca="false">IF($D$27,MIN($O70,[1]requested!AI144)*$P70*IF([1]requested!AI70&gt;999,$M70,[1]requested!AI70),0)</f>
        <v>0</v>
      </c>
      <c r="AW70" s="111" t="n">
        <f aca="false">IF($D$27,MIN($O70,[1]requested!AJ144)*$P70*IF([1]requested!AJ70&gt;999,$M70,[1]requested!AJ70),0)</f>
        <v>0</v>
      </c>
      <c r="AX70" s="109" t="n">
        <f aca="false">IF($D$27,MIN($O70,[1]requested!AK144)*$P70*IF([1]requested!AK70&gt;999,$M70,[1]requested!AK70),0)</f>
        <v>0</v>
      </c>
      <c r="AY70" s="109" t="n">
        <f aca="false">IF($D$27,MIN($O70,[1]requested!AL144)*$P70*IF([1]requested!AL70&gt;999,$M70,[1]requested!AL70),0)</f>
        <v>0</v>
      </c>
      <c r="AZ70" s="111" t="n">
        <f aca="false">IF($D$27,MIN($O70,[1]requested!AM144)*$P70*IF([1]requested!AM70&gt;999,$M70,[1]requested!AM70),0)</f>
        <v>0</v>
      </c>
      <c r="BA70" s="110" t="n">
        <f aca="false">IF($D$27,MIN($O70,[1]requested!AN144)*$P70*IF([1]requested!AN70&gt;999,$M70,[1]requested!AN70),0)</f>
        <v>0</v>
      </c>
      <c r="BB70" s="130"/>
      <c r="BC70" s="114" t="n">
        <f aca="false">MIN(IF(G70&gt;0,G70,10),IF(I70&gt;0,I70,10))</f>
        <v>10</v>
      </c>
      <c r="BD70" s="114" t="n">
        <f aca="false">IF(BC70&lt;9.9,MAX(1,H70,J70),0)</f>
        <v>0</v>
      </c>
      <c r="BE70" s="114" t="n">
        <f aca="false">IF(BC70&lt;=$F$30+0.01,1,0)</f>
        <v>0</v>
      </c>
      <c r="BF70" s="109" t="n">
        <f aca="false">IF($D$25,MIN($BD70,[1]requested!D144)*$BE70*IF([1]requested!D70&gt;999,$M70,[1]requested!D70),0)</f>
        <v>0</v>
      </c>
      <c r="BG70" s="111" t="n">
        <f aca="false">IF($D$25,MIN($BD70,[1]requested!E144)*$BE70*IF([1]requested!E70&gt;999,$M70,[1]requested!E70),0)</f>
        <v>0</v>
      </c>
      <c r="BH70" s="111" t="e">
        <f aca="false">MIN($BD70,[1]requested!F144)*$BE70*IF([1]requested!F70&gt;999,$M70,[1]requested!F70)</f>
        <v>#N/A</v>
      </c>
      <c r="BI70" s="109" t="e">
        <f aca="false">MIN($BD70,[1]requested!G144)*$BE70*IF([1]requested!G70&gt;999,$M70,[1]requested!G70)</f>
        <v>#N/A</v>
      </c>
      <c r="BJ70" s="109" t="e">
        <f aca="false">MIN($BD70,[1]requested!H144)*$BE70*IF([1]requested!H70&gt;999,$M70,[1]requested!H70)</f>
        <v>#N/A</v>
      </c>
      <c r="BK70" s="111" t="e">
        <f aca="false">MIN($BD70,[1]requested!I144)*$BE70*IF([1]requested!I70&gt;999,$M70,[1]requested!I70)</f>
        <v>#N/A</v>
      </c>
      <c r="BL70" s="109" t="e">
        <f aca="false">MIN($BD70,[1]requested!J144)*$BE70*IF([1]requested!J70&gt;999,$M70,[1]requested!J70)</f>
        <v>#N/A</v>
      </c>
      <c r="BM70" s="109" t="e">
        <f aca="false">MIN($BD70,[1]requested!K144)*$BE70*IF([1]requested!K70&gt;999,$M70,[1]requested!K70)</f>
        <v>#N/A</v>
      </c>
      <c r="BN70" s="109" t="n">
        <f aca="false">IF($D$25,MIN($BD70,[1]requested!L144)*$BE70*IF([1]requested!L70&gt;999,$M70,[1]requested!L70),0)</f>
        <v>0</v>
      </c>
      <c r="BO70" s="111" t="e">
        <f aca="false">MIN($BD70,[1]requested!M144)*$BE70*IF([1]requested!M70&gt;999,$M70,[1]requested!M70)</f>
        <v>#N/A</v>
      </c>
      <c r="BP70" s="109" t="e">
        <f aca="false">MIN($BD70,[1]requested!N144)*$BE70*IF([1]requested!N70&gt;999,$M70,[1]requested!N70)</f>
        <v>#N/A</v>
      </c>
      <c r="BQ70" s="111" t="e">
        <f aca="false">MIN($BD70,[1]requested!O144)*$BE70*IF([1]requested!O70&gt;999,$M70,[1]requested!O70)</f>
        <v>#N/A</v>
      </c>
      <c r="BR70" s="111" t="n">
        <f aca="false">MIN($BD70,[1]requested!P144)*$BE70*IF([1]requested!P70&gt;999,$M70,[1]requested!P70)</f>
        <v>0</v>
      </c>
      <c r="BS70" s="109" t="e">
        <f aca="false">MIN($BD70,[1]requested!Q144)*$BE70*IF([1]requested!Q70&gt;999,$M70,[1]requested!Q70)</f>
        <v>#N/A</v>
      </c>
      <c r="BT70" s="111" t="e">
        <f aca="false">MIN($BD70,[1]requested!R144)*$BE70*IF([1]requested!R70&gt;999,$M70,[1]requested!R70)</f>
        <v>#N/A</v>
      </c>
      <c r="BU70" s="109" t="n">
        <f aca="false">MIN($BD70,[1]requested!S144)*$BE70*IF([1]requested!S70&gt;999,$M70,[1]requested!S70)</f>
        <v>0</v>
      </c>
      <c r="BV70" s="111" t="e">
        <f aca="false">MIN($BD70,[1]requested!T144)*$BE70*IF([1]requested!T70&gt;999,$M70,[1]requested!T70)</f>
        <v>#N/A</v>
      </c>
      <c r="BW70" s="109" t="n">
        <f aca="false">MIN($BD70,[1]requested!U144)*$BE70*IF([1]requested!U70&gt;999,$M70,[1]requested!U70)</f>
        <v>0</v>
      </c>
      <c r="BX70" s="109" t="n">
        <f aca="false">MIN($BD70,[1]requested!V144)*$BE70*IF([1]requested!V70&gt;999,$M70,[1]requested!V70)</f>
        <v>0</v>
      </c>
      <c r="BY70" s="111" t="n">
        <f aca="false">MIN($BD70,[1]requested!W144)*$BE70*IF([1]requested!W70&gt;999,$M70,[1]requested!W70)</f>
        <v>0</v>
      </c>
      <c r="BZ70" s="109" t="n">
        <f aca="false">MIN($BD70,[1]requested!X144)*$BE70*IF([1]requested!X70&gt;999,$M70,[1]requested!X70)</f>
        <v>0</v>
      </c>
      <c r="CA70" s="111" t="n">
        <f aca="false">MIN($BD70,[1]requested!Y144)*$BE70*IF([1]requested!Y70&gt;999,$M70,[1]requested!Y70)</f>
        <v>0</v>
      </c>
      <c r="CB70" s="109" t="n">
        <f aca="false">MIN($BD70,[1]requested!Z144)*$BE70*IF([1]requested!Z70&gt;999,$M70,[1]requested!Z70)</f>
        <v>0</v>
      </c>
      <c r="CC70" s="111" t="n">
        <f aca="false">MIN($BD70,[1]requested!AA144)*$BE70*IF([1]requested!AA70&gt;999,$M70,[1]requested!AA70)</f>
        <v>0</v>
      </c>
      <c r="CD70" s="111" t="n">
        <f aca="false">IF($D$27,MIN($BD70,[1]requested!AB144)*$BE70*IF([1]requested!AB70&gt;999,$M70,[1]requested!AB70),0)</f>
        <v>0</v>
      </c>
      <c r="CE70" s="109" t="n">
        <f aca="false">IF($D$27,MIN($BD70,[1]requested!AC144)*$BE70*IF([1]requested!AC70&gt;999,$M70,[1]requested!AC70),0)</f>
        <v>0</v>
      </c>
      <c r="CF70" s="109" t="n">
        <f aca="false">IF($D$27,MIN($BD70,[1]requested!AD144)*$BE70*IF([1]requested!AD70&gt;999,$M70,[1]requested!AD70),0)</f>
        <v>0</v>
      </c>
      <c r="CG70" s="109" t="n">
        <f aca="false">IF($D$27,MIN($BD70,[1]requested!AE144)*$BE70*IF([1]requested!AE70&gt;999,$M70,[1]requested!AE70),0)</f>
        <v>0</v>
      </c>
      <c r="CH70" s="111" t="n">
        <f aca="false">IF($D$27,MIN($BD70,[1]requested!AF144)*$BE70*IF([1]requested!AF70&gt;999,$M70,[1]requested!AF70),0)</f>
        <v>0</v>
      </c>
      <c r="CI70" s="109" t="n">
        <f aca="false">IF($D$27,MIN($BD70,[1]requested!AG144)*$BE70*IF([1]requested!AG70&gt;999,$M70,[1]requested!AG70),0)</f>
        <v>0</v>
      </c>
      <c r="CJ70" s="111" t="n">
        <f aca="false">IF($D$27,MIN($BD70,[1]requested!AH144)*$BE70*IF([1]requested!AH70&gt;999,$M70,[1]requested!AH70),0)</f>
        <v>0</v>
      </c>
      <c r="CK70" s="109" t="n">
        <f aca="false">IF($D$27,MIN($BD70,[1]requested!AI144)*$BE70*IF([1]requested!AI70&gt;999,$M70,[1]requested!AI70),0)</f>
        <v>0</v>
      </c>
      <c r="CL70" s="111" t="n">
        <f aca="false">IF($D$27,MIN($BD70,[1]requested!AJ144)*$BE70*IF([1]requested!AJ70&gt;999,$M70,[1]requested!AJ70),0)</f>
        <v>0</v>
      </c>
      <c r="CM70" s="109" t="n">
        <f aca="false">IF($D$27,MIN($BD70,[1]requested!AK144)*$BE70*IF([1]requested!AK70&gt;999,$M70,[1]requested!AK70),0)</f>
        <v>0</v>
      </c>
      <c r="CN70" s="109" t="n">
        <f aca="false">IF($D$27,MIN($BD70,[1]requested!AL144)*$BE70*IF([1]requested!AL70&gt;999,$M70,[1]requested!AL70),0)</f>
        <v>0</v>
      </c>
      <c r="CO70" s="111" t="n">
        <f aca="false">IF($D$27,MIN($BD70,[1]requested!AM144)*$BE70*IF([1]requested!AM70&gt;999,$M70,[1]requested!AM70),0)</f>
        <v>0</v>
      </c>
      <c r="CP70" s="110" t="n">
        <f aca="false">IF($D$27,MIN($BD70,[1]requested!AN144)*$BE70*IF([1]requested!AN70&gt;999,$M70,[1]requested!AN70),0)</f>
        <v>0</v>
      </c>
      <c r="CQ70" s="1" t="n">
        <v>33</v>
      </c>
      <c r="CR70" s="1" t="n">
        <v>14</v>
      </c>
    </row>
    <row r="71" customFormat="false" ht="12.75" hidden="false" customHeight="false" outlineLevel="0" collapsed="false">
      <c r="A71" s="107" t="s">
        <v>170</v>
      </c>
      <c r="B71" s="108" t="s">
        <v>180</v>
      </c>
      <c r="C71" s="109" t="s">
        <v>181</v>
      </c>
      <c r="D71" s="109" t="s">
        <v>162</v>
      </c>
      <c r="E71" s="109" t="n">
        <v>200</v>
      </c>
      <c r="F71" s="110" t="n">
        <v>1</v>
      </c>
      <c r="G71" s="131"/>
      <c r="H71" s="131"/>
      <c r="I71" s="131"/>
      <c r="J71" s="131"/>
      <c r="K71" s="111" t="s">
        <v>172</v>
      </c>
      <c r="L71" s="132" t="s">
        <v>170</v>
      </c>
      <c r="M71" s="113" t="e">
        <f aca="false">N_200</f>
        <v>#N/A</v>
      </c>
      <c r="N71" s="114" t="n">
        <f aca="false">IF(G71&gt;0,G71,10)</f>
        <v>10</v>
      </c>
      <c r="O71" s="114" t="n">
        <f aca="false">IF(N71&lt;9.9,MAX(1,H71),0)</f>
        <v>0</v>
      </c>
      <c r="P71" s="114" t="n">
        <f aca="false">IF(N71&lt;=$F$30+0.01,1,0)</f>
        <v>0</v>
      </c>
      <c r="Q71" s="109" t="n">
        <f aca="false">IF($D$25,MIN($O71,[1]requested!D145)*$P71*IF([1]requested!D71&gt;999,$M71,[1]requested!D71),0)</f>
        <v>0</v>
      </c>
      <c r="R71" s="111" t="n">
        <f aca="false">IF($D$25,MIN($O71,[1]requested!E145)*$P71*IF([1]requested!E71&gt;999,$M71,[1]requested!E71),0)</f>
        <v>0</v>
      </c>
      <c r="S71" s="111" t="e">
        <f aca="false">MIN($O71,[1]requested!F145)*$P71*IF([1]requested!F71&gt;999,$M71,[1]requested!F71)</f>
        <v>#N/A</v>
      </c>
      <c r="T71" s="109" t="e">
        <f aca="false">MIN($O71,[1]requested!G145)*$P71*IF([1]requested!G71&gt;999,$M71,[1]requested!G71)</f>
        <v>#N/A</v>
      </c>
      <c r="U71" s="109" t="e">
        <f aca="false">MIN($O71,[1]requested!H145)*$P71*IF([1]requested!H71&gt;999,$M71,[1]requested!H71)</f>
        <v>#N/A</v>
      </c>
      <c r="V71" s="111" t="e">
        <f aca="false">MIN($O71,[1]requested!I145)*$P71*IF([1]requested!I71&gt;999,$M71,[1]requested!I71)</f>
        <v>#N/A</v>
      </c>
      <c r="W71" s="109" t="e">
        <f aca="false">MIN($O71,[1]requested!J145)*$P71*IF([1]requested!J71&gt;999,$M71,[1]requested!J71)</f>
        <v>#N/A</v>
      </c>
      <c r="X71" s="109" t="e">
        <f aca="false">MIN($O71,[1]requested!K145)*$P71*IF([1]requested!K71&gt;999,$M71,[1]requested!K71)</f>
        <v>#N/A</v>
      </c>
      <c r="Y71" s="109" t="n">
        <f aca="false">IF($D$25,MIN($O71,[1]requested!L145)*$P71*IF([1]requested!L71&gt;999,$M71,[1]requested!L71),0)</f>
        <v>0</v>
      </c>
      <c r="Z71" s="111" t="e">
        <f aca="false">MIN($O71,[1]requested!M145)*$P71*IF([1]requested!M71&gt;999,$M71,[1]requested!M71)</f>
        <v>#N/A</v>
      </c>
      <c r="AA71" s="109" t="e">
        <f aca="false">MIN($O71,[1]requested!N145)*$P71*IF([1]requested!N71&gt;999,$M71,[1]requested!N71)</f>
        <v>#N/A</v>
      </c>
      <c r="AB71" s="111" t="e">
        <f aca="false">MIN($O71,[1]requested!O145)*$P71*IF([1]requested!O71&gt;999,$M71,[1]requested!O71)</f>
        <v>#N/A</v>
      </c>
      <c r="AC71" s="111" t="n">
        <f aca="false">MIN($O71,[1]requested!P145)*$P71*IF([1]requested!P71&gt;999,$M71,[1]requested!P71)</f>
        <v>0</v>
      </c>
      <c r="AD71" s="109" t="e">
        <f aca="false">MIN($O71,[1]requested!Q145)*$P71*IF([1]requested!Q71&gt;999,$M71,[1]requested!Q71)</f>
        <v>#N/A</v>
      </c>
      <c r="AE71" s="111" t="e">
        <f aca="false">MIN($O71,[1]requested!R145)*$P71*IF([1]requested!R71&gt;999,$M71,[1]requested!R71)</f>
        <v>#N/A</v>
      </c>
      <c r="AF71" s="109" t="n">
        <f aca="false">MIN($O71,[1]requested!S145)*$P71*IF([1]requested!S71&gt;999,$M71,[1]requested!S71)</f>
        <v>0</v>
      </c>
      <c r="AG71" s="111" t="e">
        <f aca="false">MIN($O71,[1]requested!T145)*$P71*IF([1]requested!T71&gt;999,$M71,[1]requested!T71)</f>
        <v>#N/A</v>
      </c>
      <c r="AH71" s="109" t="n">
        <f aca="false">MIN($O71,[1]requested!U145)*$P71*IF([1]requested!U71&gt;999,$M71,[1]requested!U71)</f>
        <v>0</v>
      </c>
      <c r="AI71" s="109" t="n">
        <f aca="false">MIN($O71,[1]requested!V145)*$P71*IF([1]requested!V71&gt;999,$M71,[1]requested!V71)</f>
        <v>0</v>
      </c>
      <c r="AJ71" s="111" t="n">
        <f aca="false">MIN($O71,[1]requested!W145)*$P71*IF([1]requested!W71&gt;999,$M71,[1]requested!W71)</f>
        <v>0</v>
      </c>
      <c r="AK71" s="109" t="n">
        <f aca="false">MIN($O71,[1]requested!X145)*$P71*IF([1]requested!X71&gt;999,$M71,[1]requested!X71)</f>
        <v>0</v>
      </c>
      <c r="AL71" s="111" t="n">
        <f aca="false">MIN($O71,[1]requested!Y145)*$P71*IF([1]requested!Y71&gt;999,$M71,[1]requested!Y71)</f>
        <v>0</v>
      </c>
      <c r="AM71" s="109" t="n">
        <f aca="false">MIN($O71,[1]requested!Z145)*$P71*IF([1]requested!Z71&gt;999,$M71,[1]requested!Z71)</f>
        <v>0</v>
      </c>
      <c r="AN71" s="111" t="n">
        <f aca="false">MIN($O71,[1]requested!AA145)*$P71*IF([1]requested!AA71&gt;999,$M71,[1]requested!AA71)</f>
        <v>0</v>
      </c>
      <c r="AO71" s="111" t="n">
        <f aca="false">IF($D$27,MIN($O71,[1]requested!AB145)*$P71*IF([1]requested!AB71&gt;999,$M71,[1]requested!AB71),0)</f>
        <v>0</v>
      </c>
      <c r="AP71" s="109" t="n">
        <f aca="false">IF($D$27,MIN($O71,[1]requested!AC145)*$P71*IF([1]requested!AC71&gt;999,$M71,[1]requested!AC71),0)</f>
        <v>0</v>
      </c>
      <c r="AQ71" s="109" t="n">
        <f aca="false">IF($D$27,MIN($O71,[1]requested!AD145)*$P71*IF([1]requested!AD71&gt;999,$M71,[1]requested!AD71),0)</f>
        <v>0</v>
      </c>
      <c r="AR71" s="109" t="n">
        <f aca="false">IF($D$27,MIN($O71,[1]requested!AE145)*$P71*IF([1]requested!AE71&gt;999,$M71,[1]requested!AE71),0)</f>
        <v>0</v>
      </c>
      <c r="AS71" s="111" t="n">
        <f aca="false">IF($D$27,MIN($O71,[1]requested!AF145)*$P71*IF([1]requested!AF71&gt;999,$M71,[1]requested!AF71),0)</f>
        <v>0</v>
      </c>
      <c r="AT71" s="109" t="n">
        <f aca="false">IF($D$27,MIN($O71,[1]requested!AG145)*$P71*IF([1]requested!AG71&gt;999,$M71,[1]requested!AG71),0)</f>
        <v>0</v>
      </c>
      <c r="AU71" s="111" t="n">
        <f aca="false">IF($D$27,MIN($O71,[1]requested!AH145)*$P71*IF([1]requested!AH71&gt;999,$M71,[1]requested!AH71),0)</f>
        <v>0</v>
      </c>
      <c r="AV71" s="109" t="n">
        <f aca="false">IF($D$27,MIN($O71,[1]requested!AI145)*$P71*IF([1]requested!AI71&gt;999,$M71,[1]requested!AI71),0)</f>
        <v>0</v>
      </c>
      <c r="AW71" s="111" t="n">
        <f aca="false">IF($D$27,MIN($O71,[1]requested!AJ145)*$P71*IF([1]requested!AJ71&gt;999,$M71,[1]requested!AJ71),0)</f>
        <v>0</v>
      </c>
      <c r="AX71" s="109" t="n">
        <f aca="false">IF($D$27,MIN($O71,[1]requested!AK145)*$P71*IF([1]requested!AK71&gt;999,$M71,[1]requested!AK71),0)</f>
        <v>0</v>
      </c>
      <c r="AY71" s="109" t="n">
        <f aca="false">IF($D$27,MIN($O71,[1]requested!AL145)*$P71*IF([1]requested!AL71&gt;999,$M71,[1]requested!AL71),0)</f>
        <v>0</v>
      </c>
      <c r="AZ71" s="111" t="n">
        <f aca="false">IF($D$27,MIN($O71,[1]requested!AM145)*$P71*IF([1]requested!AM71&gt;999,$M71,[1]requested!AM71),0)</f>
        <v>0</v>
      </c>
      <c r="BA71" s="110" t="n">
        <f aca="false">IF($D$27,MIN($O71,[1]requested!AN145)*$P71*IF([1]requested!AN71&gt;999,$M71,[1]requested!AN71),0)</f>
        <v>0</v>
      </c>
      <c r="BB71" s="130"/>
      <c r="BC71" s="114" t="n">
        <f aca="false">MIN(IF(G71&gt;0,G71,10),IF(I71&gt;0,I71,10))</f>
        <v>10</v>
      </c>
      <c r="BD71" s="114" t="n">
        <f aca="false">IF(BC71&lt;9.9,MAX(1,H71,J71),0)</f>
        <v>0</v>
      </c>
      <c r="BE71" s="114" t="n">
        <f aca="false">IF(BC71&lt;=$F$30+0.01,1,0)</f>
        <v>0</v>
      </c>
      <c r="BF71" s="109" t="n">
        <f aca="false">IF($D$25,MIN($BD71,[1]requested!D145)*$BE71*IF([1]requested!D71&gt;999,$M71,[1]requested!D71),0)</f>
        <v>0</v>
      </c>
      <c r="BG71" s="111" t="n">
        <f aca="false">IF($D$25,MIN($BD71,[1]requested!E145)*$BE71*IF([1]requested!E71&gt;999,$M71,[1]requested!E71),0)</f>
        <v>0</v>
      </c>
      <c r="BH71" s="111" t="e">
        <f aca="false">MIN($BD71,[1]requested!F145)*$BE71*IF([1]requested!F71&gt;999,$M71,[1]requested!F71)</f>
        <v>#N/A</v>
      </c>
      <c r="BI71" s="109" t="e">
        <f aca="false">MIN($BD71,[1]requested!G145)*$BE71*IF([1]requested!G71&gt;999,$M71,[1]requested!G71)</f>
        <v>#N/A</v>
      </c>
      <c r="BJ71" s="109" t="e">
        <f aca="false">MIN($BD71,[1]requested!H145)*$BE71*IF([1]requested!H71&gt;999,$M71,[1]requested!H71)</f>
        <v>#N/A</v>
      </c>
      <c r="BK71" s="111" t="e">
        <f aca="false">MIN($BD71,[1]requested!I145)*$BE71*IF([1]requested!I71&gt;999,$M71,[1]requested!I71)</f>
        <v>#N/A</v>
      </c>
      <c r="BL71" s="109" t="e">
        <f aca="false">MIN($BD71,[1]requested!J145)*$BE71*IF([1]requested!J71&gt;999,$M71,[1]requested!J71)</f>
        <v>#N/A</v>
      </c>
      <c r="BM71" s="109" t="e">
        <f aca="false">MIN($BD71,[1]requested!K145)*$BE71*IF([1]requested!K71&gt;999,$M71,[1]requested!K71)</f>
        <v>#N/A</v>
      </c>
      <c r="BN71" s="109" t="n">
        <f aca="false">IF($D$25,MIN($BD71,[1]requested!L145)*$BE71*IF([1]requested!L71&gt;999,$M71,[1]requested!L71),0)</f>
        <v>0</v>
      </c>
      <c r="BO71" s="111" t="e">
        <f aca="false">MIN($BD71,[1]requested!M145)*$BE71*IF([1]requested!M71&gt;999,$M71,[1]requested!M71)</f>
        <v>#N/A</v>
      </c>
      <c r="BP71" s="109" t="e">
        <f aca="false">MIN($BD71,[1]requested!N145)*$BE71*IF([1]requested!N71&gt;999,$M71,[1]requested!N71)</f>
        <v>#N/A</v>
      </c>
      <c r="BQ71" s="111" t="e">
        <f aca="false">MIN($BD71,[1]requested!O145)*$BE71*IF([1]requested!O71&gt;999,$M71,[1]requested!O71)</f>
        <v>#N/A</v>
      </c>
      <c r="BR71" s="111" t="n">
        <f aca="false">MIN($BD71,[1]requested!P145)*$BE71*IF([1]requested!P71&gt;999,$M71,[1]requested!P71)</f>
        <v>0</v>
      </c>
      <c r="BS71" s="109" t="e">
        <f aca="false">MIN($BD71,[1]requested!Q145)*$BE71*IF([1]requested!Q71&gt;999,$M71,[1]requested!Q71)</f>
        <v>#N/A</v>
      </c>
      <c r="BT71" s="111" t="e">
        <f aca="false">MIN($BD71,[1]requested!R145)*$BE71*IF([1]requested!R71&gt;999,$M71,[1]requested!R71)</f>
        <v>#N/A</v>
      </c>
      <c r="BU71" s="109" t="n">
        <f aca="false">MIN($BD71,[1]requested!S145)*$BE71*IF([1]requested!S71&gt;999,$M71,[1]requested!S71)</f>
        <v>0</v>
      </c>
      <c r="BV71" s="111" t="e">
        <f aca="false">MIN($BD71,[1]requested!T145)*$BE71*IF([1]requested!T71&gt;999,$M71,[1]requested!T71)</f>
        <v>#N/A</v>
      </c>
      <c r="BW71" s="109" t="n">
        <f aca="false">MIN($BD71,[1]requested!U145)*$BE71*IF([1]requested!U71&gt;999,$M71,[1]requested!U71)</f>
        <v>0</v>
      </c>
      <c r="BX71" s="109" t="n">
        <f aca="false">MIN($BD71,[1]requested!V145)*$BE71*IF([1]requested!V71&gt;999,$M71,[1]requested!V71)</f>
        <v>0</v>
      </c>
      <c r="BY71" s="111" t="n">
        <f aca="false">MIN($BD71,[1]requested!W145)*$BE71*IF([1]requested!W71&gt;999,$M71,[1]requested!W71)</f>
        <v>0</v>
      </c>
      <c r="BZ71" s="109" t="n">
        <f aca="false">MIN($BD71,[1]requested!X145)*$BE71*IF([1]requested!X71&gt;999,$M71,[1]requested!X71)</f>
        <v>0</v>
      </c>
      <c r="CA71" s="111" t="n">
        <f aca="false">MIN($BD71,[1]requested!Y145)*$BE71*IF([1]requested!Y71&gt;999,$M71,[1]requested!Y71)</f>
        <v>0</v>
      </c>
      <c r="CB71" s="109" t="n">
        <f aca="false">MIN($BD71,[1]requested!Z145)*$BE71*IF([1]requested!Z71&gt;999,$M71,[1]requested!Z71)</f>
        <v>0</v>
      </c>
      <c r="CC71" s="111" t="n">
        <f aca="false">MIN($BD71,[1]requested!AA145)*$BE71*IF([1]requested!AA71&gt;999,$M71,[1]requested!AA71)</f>
        <v>0</v>
      </c>
      <c r="CD71" s="111" t="n">
        <f aca="false">IF($D$27,MIN($BD71,[1]requested!AB145)*$BE71*IF([1]requested!AB71&gt;999,$M71,[1]requested!AB71),0)</f>
        <v>0</v>
      </c>
      <c r="CE71" s="109" t="n">
        <f aca="false">IF($D$27,MIN($BD71,[1]requested!AC145)*$BE71*IF([1]requested!AC71&gt;999,$M71,[1]requested!AC71),0)</f>
        <v>0</v>
      </c>
      <c r="CF71" s="109" t="n">
        <f aca="false">IF($D$27,MIN($BD71,[1]requested!AD145)*$BE71*IF([1]requested!AD71&gt;999,$M71,[1]requested!AD71),0)</f>
        <v>0</v>
      </c>
      <c r="CG71" s="109" t="n">
        <f aca="false">IF($D$27,MIN($BD71,[1]requested!AE145)*$BE71*IF([1]requested!AE71&gt;999,$M71,[1]requested!AE71),0)</f>
        <v>0</v>
      </c>
      <c r="CH71" s="111" t="n">
        <f aca="false">IF($D$27,MIN($BD71,[1]requested!AF145)*$BE71*IF([1]requested!AF71&gt;999,$M71,[1]requested!AF71),0)</f>
        <v>0</v>
      </c>
      <c r="CI71" s="109" t="n">
        <f aca="false">IF($D$27,MIN($BD71,[1]requested!AG145)*$BE71*IF([1]requested!AG71&gt;999,$M71,[1]requested!AG71),0)</f>
        <v>0</v>
      </c>
      <c r="CJ71" s="111" t="n">
        <f aca="false">IF($D$27,MIN($BD71,[1]requested!AH145)*$BE71*IF([1]requested!AH71&gt;999,$M71,[1]requested!AH71),0)</f>
        <v>0</v>
      </c>
      <c r="CK71" s="109" t="n">
        <f aca="false">IF($D$27,MIN($BD71,[1]requested!AI145)*$BE71*IF([1]requested!AI71&gt;999,$M71,[1]requested!AI71),0)</f>
        <v>0</v>
      </c>
      <c r="CL71" s="111" t="n">
        <f aca="false">IF($D$27,MIN($BD71,[1]requested!AJ145)*$BE71*IF([1]requested!AJ71&gt;999,$M71,[1]requested!AJ71),0)</f>
        <v>0</v>
      </c>
      <c r="CM71" s="109" t="n">
        <f aca="false">IF($D$27,MIN($BD71,[1]requested!AK145)*$BE71*IF([1]requested!AK71&gt;999,$M71,[1]requested!AK71),0)</f>
        <v>0</v>
      </c>
      <c r="CN71" s="109" t="n">
        <f aca="false">IF($D$27,MIN($BD71,[1]requested!AL145)*$BE71*IF([1]requested!AL71&gt;999,$M71,[1]requested!AL71),0)</f>
        <v>0</v>
      </c>
      <c r="CO71" s="111" t="n">
        <f aca="false">IF($D$27,MIN($BD71,[1]requested!AM145)*$BE71*IF([1]requested!AM71&gt;999,$M71,[1]requested!AM71),0)</f>
        <v>0</v>
      </c>
      <c r="CP71" s="110" t="n">
        <f aca="false">IF($D$27,MIN($BD71,[1]requested!AN145)*$BE71*IF([1]requested!AN71&gt;999,$M71,[1]requested!AN71),0)</f>
        <v>0</v>
      </c>
      <c r="CQ71" s="1" t="n">
        <v>34</v>
      </c>
      <c r="CR71" s="1" t="n">
        <v>15</v>
      </c>
    </row>
    <row r="72" customFormat="false" ht="25.5" hidden="false" customHeight="false" outlineLevel="0" collapsed="false">
      <c r="A72" s="107" t="s">
        <v>182</v>
      </c>
      <c r="B72" s="108" t="s">
        <v>183</v>
      </c>
      <c r="C72" s="109" t="n">
        <v>5.1</v>
      </c>
      <c r="D72" s="109" t="s">
        <v>101</v>
      </c>
      <c r="E72" s="133" t="s">
        <v>184</v>
      </c>
      <c r="F72" s="110" t="n">
        <v>1</v>
      </c>
      <c r="G72" s="131"/>
      <c r="H72" s="131"/>
      <c r="I72" s="131"/>
      <c r="J72" s="131"/>
      <c r="K72" s="111" t="s">
        <v>185</v>
      </c>
      <c r="L72" s="132" t="s">
        <v>182</v>
      </c>
      <c r="M72" s="113" t="e">
        <f aca="false">N_251</f>
        <v>#N/A</v>
      </c>
      <c r="N72" s="114" t="n">
        <f aca="false">IF(G72&gt;0,G72,10)</f>
        <v>10</v>
      </c>
      <c r="O72" s="114" t="n">
        <f aca="false">IF(N72&lt;9.9,MAX(1,H72),0)</f>
        <v>0</v>
      </c>
      <c r="P72" s="114" t="n">
        <f aca="false">IF(N72&lt;=$F$30+0.01,1,0)</f>
        <v>0</v>
      </c>
      <c r="Q72" s="109" t="n">
        <f aca="false">IF($D$25,MIN($O72,[1]requested!D146)*$P72*IF([1]requested!D72&gt;999,$M72,[1]requested!D72),0)</f>
        <v>0</v>
      </c>
      <c r="R72" s="111" t="n">
        <f aca="false">IF($D$25,MIN($O72,[1]requested!E146)*$P72*IF([1]requested!E72&gt;999,$M72,[1]requested!E72),0)</f>
        <v>0</v>
      </c>
      <c r="S72" s="111" t="e">
        <f aca="false">MIN($O72,[1]requested!F146)*$P72*IF([1]requested!F72&gt;999,$M72,[1]requested!F72)</f>
        <v>#N/A</v>
      </c>
      <c r="T72" s="109" t="e">
        <f aca="false">MIN($O72,[1]requested!G146)*$P72*IF([1]requested!G72&gt;999,$M72,[1]requested!G72)</f>
        <v>#N/A</v>
      </c>
      <c r="U72" s="109" t="e">
        <f aca="false">MIN($O72,[1]requested!H146)*$P72*IF([1]requested!H72&gt;999,$M72,[1]requested!H72)</f>
        <v>#N/A</v>
      </c>
      <c r="V72" s="111" t="e">
        <f aca="false">MIN($O72,[1]requested!I146)*$P72*IF([1]requested!I72&gt;999,$M72,[1]requested!I72)</f>
        <v>#N/A</v>
      </c>
      <c r="W72" s="109" t="e">
        <f aca="false">MIN($O72,[1]requested!J146)*$P72*IF([1]requested!J72&gt;999,$M72,[1]requested!J72)</f>
        <v>#N/A</v>
      </c>
      <c r="X72" s="109" t="e">
        <f aca="false">MIN($O72,[1]requested!K146)*$P72*IF([1]requested!K72&gt;999,$M72,[1]requested!K72)</f>
        <v>#N/A</v>
      </c>
      <c r="Y72" s="109" t="n">
        <f aca="false">IF($D$25,MIN($O72,[1]requested!L146)*$P72*IF([1]requested!L72&gt;999,$M72,[1]requested!L72),0)</f>
        <v>0</v>
      </c>
      <c r="Z72" s="111" t="e">
        <f aca="false">MIN($O72,[1]requested!M146)*$P72*IF([1]requested!M72&gt;999,$M72,[1]requested!M72)</f>
        <v>#N/A</v>
      </c>
      <c r="AA72" s="109" t="e">
        <f aca="false">MIN($O72,[1]requested!N146)*$P72*IF([1]requested!N72&gt;999,$M72,[1]requested!N72)</f>
        <v>#N/A</v>
      </c>
      <c r="AB72" s="111" t="e">
        <f aca="false">MIN($O72,[1]requested!O146)*$P72*IF([1]requested!O72&gt;999,$M72,[1]requested!O72)</f>
        <v>#N/A</v>
      </c>
      <c r="AC72" s="111" t="n">
        <f aca="false">MIN($O72,[1]requested!P146)*$P72*IF([1]requested!P72&gt;999,$M72,[1]requested!P72)</f>
        <v>0</v>
      </c>
      <c r="AD72" s="109" t="e">
        <f aca="false">MIN($O72,[1]requested!Q146)*$P72*IF([1]requested!Q72&gt;999,$M72,[1]requested!Q72)</f>
        <v>#N/A</v>
      </c>
      <c r="AE72" s="111" t="e">
        <f aca="false">MIN($O72,[1]requested!R146)*$P72*IF([1]requested!R72&gt;999,$M72,[1]requested!R72)</f>
        <v>#N/A</v>
      </c>
      <c r="AF72" s="109" t="n">
        <f aca="false">MIN($O72,[1]requested!S146)*$P72*IF([1]requested!S72&gt;999,$M72,[1]requested!S72)</f>
        <v>0</v>
      </c>
      <c r="AG72" s="111" t="e">
        <f aca="false">MIN($O72,[1]requested!T146)*$P72*IF([1]requested!T72&gt;999,$M72,[1]requested!T72)</f>
        <v>#N/A</v>
      </c>
      <c r="AH72" s="109" t="n">
        <f aca="false">MIN($O72,[1]requested!U146)*$P72*IF([1]requested!U72&gt;999,$M72,[1]requested!U72)</f>
        <v>0</v>
      </c>
      <c r="AI72" s="109" t="n">
        <f aca="false">MIN($O72,[1]requested!V146)*$P72*IF([1]requested!V72&gt;999,$M72,[1]requested!V72)</f>
        <v>0</v>
      </c>
      <c r="AJ72" s="111" t="n">
        <f aca="false">MIN($O72,[1]requested!W146)*$P72*IF([1]requested!W72&gt;999,$M72,[1]requested!W72)</f>
        <v>0</v>
      </c>
      <c r="AK72" s="109" t="n">
        <f aca="false">MIN($O72,[1]requested!X146)*$P72*IF([1]requested!X72&gt;999,$M72,[1]requested!X72)</f>
        <v>0</v>
      </c>
      <c r="AL72" s="111" t="n">
        <f aca="false">MIN($O72,[1]requested!Y146)*$P72*IF([1]requested!Y72&gt;999,$M72,[1]requested!Y72)</f>
        <v>0</v>
      </c>
      <c r="AM72" s="109" t="n">
        <f aca="false">MIN($O72,[1]requested!Z146)*$P72*IF([1]requested!Z72&gt;999,$M72,[1]requested!Z72)</f>
        <v>0</v>
      </c>
      <c r="AN72" s="111" t="n">
        <f aca="false">MIN($O72,[1]requested!AA146)*$P72*IF([1]requested!AA72&gt;999,$M72,[1]requested!AA72)</f>
        <v>0</v>
      </c>
      <c r="AO72" s="111" t="n">
        <f aca="false">IF($D$27,MIN($O72,[1]requested!AB146)*$P72*IF([1]requested!AB72&gt;999,$M72,[1]requested!AB72),0)</f>
        <v>0</v>
      </c>
      <c r="AP72" s="109" t="n">
        <f aca="false">IF($D$27,MIN($O72,[1]requested!AC146)*$P72*IF([1]requested!AC72&gt;999,$M72,[1]requested!AC72),0)</f>
        <v>0</v>
      </c>
      <c r="AQ72" s="109" t="n">
        <f aca="false">IF($D$27,MIN($O72,[1]requested!AD146)*$P72*IF([1]requested!AD72&gt;999,$M72,[1]requested!AD72),0)</f>
        <v>0</v>
      </c>
      <c r="AR72" s="109" t="n">
        <f aca="false">IF($D$27,MIN($O72,[1]requested!AE146)*$P72*IF([1]requested!AE72&gt;999,$M72,[1]requested!AE72),0)</f>
        <v>0</v>
      </c>
      <c r="AS72" s="111" t="n">
        <f aca="false">IF($D$27,MIN($O72,[1]requested!AF146)*$P72*IF([1]requested!AF72&gt;999,$M72,[1]requested!AF72),0)</f>
        <v>0</v>
      </c>
      <c r="AT72" s="109" t="n">
        <f aca="false">IF($D$27,MIN($O72,[1]requested!AG146)*$P72*IF([1]requested!AG72&gt;999,$M72,[1]requested!AG72),0)</f>
        <v>0</v>
      </c>
      <c r="AU72" s="111" t="n">
        <f aca="false">IF($D$27,MIN($O72,[1]requested!AH146)*$P72*IF([1]requested!AH72&gt;999,$M72,[1]requested!AH72),0)</f>
        <v>0</v>
      </c>
      <c r="AV72" s="109" t="n">
        <f aca="false">IF($D$27,MIN($O72,[1]requested!AI146)*$P72*IF([1]requested!AI72&gt;999,$M72,[1]requested!AI72),0)</f>
        <v>0</v>
      </c>
      <c r="AW72" s="111" t="n">
        <f aca="false">IF($D$27,MIN($O72,[1]requested!AJ146)*$P72*IF([1]requested!AJ72&gt;999,$M72,[1]requested!AJ72),0)</f>
        <v>0</v>
      </c>
      <c r="AX72" s="109" t="n">
        <f aca="false">IF($D$27,MIN($O72,[1]requested!AK146)*$P72*IF([1]requested!AK72&gt;999,$M72,[1]requested!AK72),0)</f>
        <v>0</v>
      </c>
      <c r="AY72" s="109" t="n">
        <f aca="false">IF($D$27,MIN($O72,[1]requested!AL146)*$P72*IF([1]requested!AL72&gt;999,$M72,[1]requested!AL72),0)</f>
        <v>0</v>
      </c>
      <c r="AZ72" s="111" t="n">
        <f aca="false">IF($D$27,MIN($O72,[1]requested!AM146)*$P72*IF([1]requested!AM72&gt;999,$M72,[1]requested!AM72),0)</f>
        <v>0</v>
      </c>
      <c r="BA72" s="110" t="n">
        <f aca="false">IF($D$27,MIN($O72,[1]requested!AN146)*$P72*IF([1]requested!AN72&gt;999,$M72,[1]requested!AN72),0)</f>
        <v>0</v>
      </c>
      <c r="BB72" s="130"/>
      <c r="BC72" s="114" t="n">
        <f aca="false">MIN(IF(G72&gt;0,G72,10),IF(I72&gt;0,I72,10))</f>
        <v>10</v>
      </c>
      <c r="BD72" s="114" t="n">
        <f aca="false">IF(BC72&lt;9.9,MAX(1,H72,J72),0)</f>
        <v>0</v>
      </c>
      <c r="BE72" s="114" t="n">
        <f aca="false">IF(BC72&lt;=$F$30+0.01,1,0)</f>
        <v>0</v>
      </c>
      <c r="BF72" s="109" t="n">
        <f aca="false">IF($D$25,MIN($BD72,[1]requested!D146)*$BE72*IF([1]requested!D72&gt;999,$M72,[1]requested!D72),0)</f>
        <v>0</v>
      </c>
      <c r="BG72" s="111" t="n">
        <f aca="false">IF($D$25,MIN($BD72,[1]requested!E146)*$BE72*IF([1]requested!E72&gt;999,$M72,[1]requested!E72),0)</f>
        <v>0</v>
      </c>
      <c r="BH72" s="111" t="e">
        <f aca="false">MIN($BD72,[1]requested!F146)*$BE72*IF([1]requested!F72&gt;999,$M72,[1]requested!F72)</f>
        <v>#N/A</v>
      </c>
      <c r="BI72" s="109" t="e">
        <f aca="false">MIN($BD72,[1]requested!G146)*$BE72*IF([1]requested!G72&gt;999,$M72,[1]requested!G72)</f>
        <v>#N/A</v>
      </c>
      <c r="BJ72" s="109" t="e">
        <f aca="false">MIN($BD72,[1]requested!H146)*$BE72*IF([1]requested!H72&gt;999,$M72,[1]requested!H72)</f>
        <v>#N/A</v>
      </c>
      <c r="BK72" s="111" t="e">
        <f aca="false">MIN($BD72,[1]requested!I146)*$BE72*IF([1]requested!I72&gt;999,$M72,[1]requested!I72)</f>
        <v>#N/A</v>
      </c>
      <c r="BL72" s="109" t="e">
        <f aca="false">MIN($BD72,[1]requested!J146)*$BE72*IF([1]requested!J72&gt;999,$M72,[1]requested!J72)</f>
        <v>#N/A</v>
      </c>
      <c r="BM72" s="109" t="e">
        <f aca="false">MIN($BD72,[1]requested!K146)*$BE72*IF([1]requested!K72&gt;999,$M72,[1]requested!K72)</f>
        <v>#N/A</v>
      </c>
      <c r="BN72" s="109" t="n">
        <f aca="false">IF($D$25,MIN($BD72,[1]requested!L146)*$BE72*IF([1]requested!L72&gt;999,$M72,[1]requested!L72),0)</f>
        <v>0</v>
      </c>
      <c r="BO72" s="111" t="e">
        <f aca="false">MIN($BD72,[1]requested!M146)*$BE72*IF([1]requested!M72&gt;999,$M72,[1]requested!M72)</f>
        <v>#N/A</v>
      </c>
      <c r="BP72" s="109" t="e">
        <f aca="false">MIN($BD72,[1]requested!N146)*$BE72*IF([1]requested!N72&gt;999,$M72,[1]requested!N72)</f>
        <v>#N/A</v>
      </c>
      <c r="BQ72" s="111" t="e">
        <f aca="false">MIN($BD72,[1]requested!O146)*$BE72*IF([1]requested!O72&gt;999,$M72,[1]requested!O72)</f>
        <v>#N/A</v>
      </c>
      <c r="BR72" s="111" t="n">
        <f aca="false">MIN($BD72,[1]requested!P146)*$BE72*IF([1]requested!P72&gt;999,$M72,[1]requested!P72)</f>
        <v>0</v>
      </c>
      <c r="BS72" s="109" t="e">
        <f aca="false">MIN($BD72,[1]requested!Q146)*$BE72*IF([1]requested!Q72&gt;999,$M72,[1]requested!Q72)</f>
        <v>#N/A</v>
      </c>
      <c r="BT72" s="111" t="e">
        <f aca="false">MIN($BD72,[1]requested!R146)*$BE72*IF([1]requested!R72&gt;999,$M72,[1]requested!R72)</f>
        <v>#N/A</v>
      </c>
      <c r="BU72" s="109" t="n">
        <f aca="false">MIN($BD72,[1]requested!S146)*$BE72*IF([1]requested!S72&gt;999,$M72,[1]requested!S72)</f>
        <v>0</v>
      </c>
      <c r="BV72" s="111" t="e">
        <f aca="false">MIN($BD72,[1]requested!T146)*$BE72*IF([1]requested!T72&gt;999,$M72,[1]requested!T72)</f>
        <v>#N/A</v>
      </c>
      <c r="BW72" s="109" t="n">
        <f aca="false">MIN($BD72,[1]requested!U146)*$BE72*IF([1]requested!U72&gt;999,$M72,[1]requested!U72)</f>
        <v>0</v>
      </c>
      <c r="BX72" s="109" t="n">
        <f aca="false">MIN($BD72,[1]requested!V146)*$BE72*IF([1]requested!V72&gt;999,$M72,[1]requested!V72)</f>
        <v>0</v>
      </c>
      <c r="BY72" s="111" t="n">
        <f aca="false">MIN($BD72,[1]requested!W146)*$BE72*IF([1]requested!W72&gt;999,$M72,[1]requested!W72)</f>
        <v>0</v>
      </c>
      <c r="BZ72" s="109" t="n">
        <f aca="false">MIN($BD72,[1]requested!X146)*$BE72*IF([1]requested!X72&gt;999,$M72,[1]requested!X72)</f>
        <v>0</v>
      </c>
      <c r="CA72" s="111" t="n">
        <f aca="false">MIN($BD72,[1]requested!Y146)*$BE72*IF([1]requested!Y72&gt;999,$M72,[1]requested!Y72)</f>
        <v>0</v>
      </c>
      <c r="CB72" s="109" t="n">
        <f aca="false">MIN($BD72,[1]requested!Z146)*$BE72*IF([1]requested!Z72&gt;999,$M72,[1]requested!Z72)</f>
        <v>0</v>
      </c>
      <c r="CC72" s="111" t="n">
        <f aca="false">MIN($BD72,[1]requested!AA146)*$BE72*IF([1]requested!AA72&gt;999,$M72,[1]requested!AA72)</f>
        <v>0</v>
      </c>
      <c r="CD72" s="111" t="n">
        <f aca="false">IF($D$27,MIN($BD72,[1]requested!AB146)*$BE72*IF([1]requested!AB72&gt;999,$M72,[1]requested!AB72),0)</f>
        <v>0</v>
      </c>
      <c r="CE72" s="109" t="n">
        <f aca="false">IF($D$27,MIN($BD72,[1]requested!AC146)*$BE72*IF([1]requested!AC72&gt;999,$M72,[1]requested!AC72),0)</f>
        <v>0</v>
      </c>
      <c r="CF72" s="109" t="n">
        <f aca="false">IF($D$27,MIN($BD72,[1]requested!AD146)*$BE72*IF([1]requested!AD72&gt;999,$M72,[1]requested!AD72),0)</f>
        <v>0</v>
      </c>
      <c r="CG72" s="109" t="n">
        <f aca="false">IF($D$27,MIN($BD72,[1]requested!AE146)*$BE72*IF([1]requested!AE72&gt;999,$M72,[1]requested!AE72),0)</f>
        <v>0</v>
      </c>
      <c r="CH72" s="111" t="n">
        <f aca="false">IF($D$27,MIN($BD72,[1]requested!AF146)*$BE72*IF([1]requested!AF72&gt;999,$M72,[1]requested!AF72),0)</f>
        <v>0</v>
      </c>
      <c r="CI72" s="109" t="n">
        <f aca="false">IF($D$27,MIN($BD72,[1]requested!AG146)*$BE72*IF([1]requested!AG72&gt;999,$M72,[1]requested!AG72),0)</f>
        <v>0</v>
      </c>
      <c r="CJ72" s="111" t="n">
        <f aca="false">IF($D$27,MIN($BD72,[1]requested!AH146)*$BE72*IF([1]requested!AH72&gt;999,$M72,[1]requested!AH72),0)</f>
        <v>0</v>
      </c>
      <c r="CK72" s="109" t="n">
        <f aca="false">IF($D$27,MIN($BD72,[1]requested!AI146)*$BE72*IF([1]requested!AI72&gt;999,$M72,[1]requested!AI72),0)</f>
        <v>0</v>
      </c>
      <c r="CL72" s="111" t="n">
        <f aca="false">IF($D$27,MIN($BD72,[1]requested!AJ146)*$BE72*IF([1]requested!AJ72&gt;999,$M72,[1]requested!AJ72),0)</f>
        <v>0</v>
      </c>
      <c r="CM72" s="109" t="n">
        <f aca="false">IF($D$27,MIN($BD72,[1]requested!AK146)*$BE72*IF([1]requested!AK72&gt;999,$M72,[1]requested!AK72),0)</f>
        <v>0</v>
      </c>
      <c r="CN72" s="109" t="n">
        <f aca="false">IF($D$27,MIN($BD72,[1]requested!AL146)*$BE72*IF([1]requested!AL72&gt;999,$M72,[1]requested!AL72),0)</f>
        <v>0</v>
      </c>
      <c r="CO72" s="111" t="n">
        <f aca="false">IF($D$27,MIN($BD72,[1]requested!AM146)*$BE72*IF([1]requested!AM72&gt;999,$M72,[1]requested!AM72),0)</f>
        <v>0</v>
      </c>
      <c r="CP72" s="110" t="n">
        <f aca="false">IF($D$27,MIN($BD72,[1]requested!AN146)*$BE72*IF([1]requested!AN72&gt;999,$M72,[1]requested!AN72),0)</f>
        <v>0</v>
      </c>
      <c r="CQ72" s="1" t="n">
        <v>6</v>
      </c>
      <c r="CR72" s="1" t="n">
        <v>16</v>
      </c>
    </row>
    <row r="73" customFormat="false" ht="25.5" hidden="false" customHeight="false" outlineLevel="0" collapsed="false">
      <c r="A73" s="107" t="s">
        <v>186</v>
      </c>
      <c r="B73" s="108" t="s">
        <v>187</v>
      </c>
      <c r="C73" s="109" t="n">
        <v>5.2</v>
      </c>
      <c r="D73" s="109" t="s">
        <v>101</v>
      </c>
      <c r="E73" s="109" t="n">
        <v>156</v>
      </c>
      <c r="F73" s="110" t="n">
        <v>1</v>
      </c>
      <c r="G73" s="131"/>
      <c r="H73" s="131"/>
      <c r="I73" s="131"/>
      <c r="J73" s="131"/>
      <c r="K73" s="111" t="s">
        <v>188</v>
      </c>
      <c r="L73" s="132" t="s">
        <v>189</v>
      </c>
      <c r="M73" s="113" t="e">
        <f aca="false">N_156</f>
        <v>#N/A</v>
      </c>
      <c r="N73" s="114" t="n">
        <f aca="false">IF(G73&gt;0,G73,10)</f>
        <v>10</v>
      </c>
      <c r="O73" s="114" t="n">
        <f aca="false">IF(N73&lt;9.9,MAX(1,H73),0)</f>
        <v>0</v>
      </c>
      <c r="P73" s="114" t="n">
        <f aca="false">IF(N73&lt;=$F$30+0.01,1,0)</f>
        <v>0</v>
      </c>
      <c r="Q73" s="109" t="n">
        <f aca="false">IF($D$25,MIN($O73,[1]requested!D147)*$P73*IF([1]requested!D73&gt;999,$M73,[1]requested!D73),0)</f>
        <v>0</v>
      </c>
      <c r="R73" s="111" t="n">
        <f aca="false">IF($D$25,MIN($O73,[1]requested!E147)*$P73*IF([1]requested!E73&gt;999,$M73,[1]requested!E73),0)</f>
        <v>0</v>
      </c>
      <c r="S73" s="111" t="e">
        <f aca="false">MIN($O73,[1]requested!F147)*$P73*IF([1]requested!F73&gt;999,$M73,[1]requested!F73)</f>
        <v>#N/A</v>
      </c>
      <c r="T73" s="109" t="e">
        <f aca="false">MIN($O73,[1]requested!G147)*$P73*IF([1]requested!G73&gt;999,$M73,[1]requested!G73)</f>
        <v>#N/A</v>
      </c>
      <c r="U73" s="109" t="e">
        <f aca="false">MIN($O73,[1]requested!H147)*$P73*IF([1]requested!H73&gt;999,$M73,[1]requested!H73)</f>
        <v>#N/A</v>
      </c>
      <c r="V73" s="111" t="e">
        <f aca="false">MIN($O73,[1]requested!I147)*$P73*IF([1]requested!I73&gt;999,$M73,[1]requested!I73)</f>
        <v>#N/A</v>
      </c>
      <c r="W73" s="109" t="e">
        <f aca="false">MIN($O73,[1]requested!J147)*$P73*IF([1]requested!J73&gt;999,$M73,[1]requested!J73)</f>
        <v>#N/A</v>
      </c>
      <c r="X73" s="109" t="e">
        <f aca="false">MIN($O73,[1]requested!K147)*$P73*IF([1]requested!K73&gt;999,$M73,[1]requested!K73)</f>
        <v>#N/A</v>
      </c>
      <c r="Y73" s="109" t="n">
        <f aca="false">IF($D$25,MIN($O73,[1]requested!L147)*$P73*IF([1]requested!L73&gt;999,$M73,[1]requested!L73),0)</f>
        <v>0</v>
      </c>
      <c r="Z73" s="111" t="e">
        <f aca="false">MIN($O73,[1]requested!M147)*$P73*IF([1]requested!M73&gt;999,$M73,[1]requested!M73)</f>
        <v>#N/A</v>
      </c>
      <c r="AA73" s="109" t="e">
        <f aca="false">MIN($O73,[1]requested!N147)*$P73*IF([1]requested!N73&gt;999,$M73,[1]requested!N73)</f>
        <v>#N/A</v>
      </c>
      <c r="AB73" s="111" t="e">
        <f aca="false">MIN($O73,[1]requested!O147)*$P73*IF([1]requested!O73&gt;999,$M73,[1]requested!O73)</f>
        <v>#N/A</v>
      </c>
      <c r="AC73" s="111" t="n">
        <f aca="false">MIN($O73,[1]requested!P147)*$P73*IF([1]requested!P73&gt;999,$M73,[1]requested!P73)</f>
        <v>0</v>
      </c>
      <c r="AD73" s="109" t="e">
        <f aca="false">MIN($O73,[1]requested!Q147)*$P73*IF([1]requested!Q73&gt;999,$M73,[1]requested!Q73)</f>
        <v>#N/A</v>
      </c>
      <c r="AE73" s="111" t="e">
        <f aca="false">MIN($O73,[1]requested!R147)*$P73*IF([1]requested!R73&gt;999,$M73,[1]requested!R73)</f>
        <v>#N/A</v>
      </c>
      <c r="AF73" s="109" t="n">
        <f aca="false">MIN($O73,[1]requested!S147)*$P73*IF([1]requested!S73&gt;999,$M73,[1]requested!S73)</f>
        <v>0</v>
      </c>
      <c r="AG73" s="111" t="e">
        <f aca="false">MIN($O73,[1]requested!T147)*$P73*IF([1]requested!T73&gt;999,$M73,[1]requested!T73)</f>
        <v>#N/A</v>
      </c>
      <c r="AH73" s="109" t="n">
        <f aca="false">MIN($O73,[1]requested!U147)*$P73*IF([1]requested!U73&gt;999,$M73,[1]requested!U73)</f>
        <v>0</v>
      </c>
      <c r="AI73" s="109" t="n">
        <f aca="false">MIN($O73,[1]requested!V147)*$P73*IF([1]requested!V73&gt;999,$M73,[1]requested!V73)</f>
        <v>0</v>
      </c>
      <c r="AJ73" s="111" t="n">
        <f aca="false">MIN($O73,[1]requested!W147)*$P73*IF([1]requested!W73&gt;999,$M73,[1]requested!W73)</f>
        <v>0</v>
      </c>
      <c r="AK73" s="109" t="n">
        <f aca="false">MIN($O73,[1]requested!X147)*$P73*IF([1]requested!X73&gt;999,$M73,[1]requested!X73)</f>
        <v>0</v>
      </c>
      <c r="AL73" s="111" t="n">
        <f aca="false">MIN($O73,[1]requested!Y147)*$P73*IF([1]requested!Y73&gt;999,$M73,[1]requested!Y73)</f>
        <v>0</v>
      </c>
      <c r="AM73" s="109" t="n">
        <f aca="false">MIN($O73,[1]requested!Z147)*$P73*IF([1]requested!Z73&gt;999,$M73,[1]requested!Z73)</f>
        <v>0</v>
      </c>
      <c r="AN73" s="111" t="n">
        <f aca="false">MIN($O73,[1]requested!AA147)*$P73*IF([1]requested!AA73&gt;999,$M73,[1]requested!AA73)</f>
        <v>0</v>
      </c>
      <c r="AO73" s="111" t="n">
        <f aca="false">IF($D$27,MIN($O73,[1]requested!AB147)*$P73*IF([1]requested!AB73&gt;999,$M73,[1]requested!AB73),0)</f>
        <v>0</v>
      </c>
      <c r="AP73" s="109" t="n">
        <f aca="false">IF($D$27,MIN($O73,[1]requested!AC147)*$P73*IF([1]requested!AC73&gt;999,$M73,[1]requested!AC73),0)</f>
        <v>0</v>
      </c>
      <c r="AQ73" s="109" t="n">
        <f aca="false">IF($D$27,MIN($O73,[1]requested!AD147)*$P73*IF([1]requested!AD73&gt;999,$M73,[1]requested!AD73),0)</f>
        <v>0</v>
      </c>
      <c r="AR73" s="109" t="n">
        <f aca="false">IF($D$27,MIN($O73,[1]requested!AE147)*$P73*IF([1]requested!AE73&gt;999,$M73,[1]requested!AE73),0)</f>
        <v>0</v>
      </c>
      <c r="AS73" s="111" t="n">
        <f aca="false">IF($D$27,MIN($O73,[1]requested!AF147)*$P73*IF([1]requested!AF73&gt;999,$M73,[1]requested!AF73),0)</f>
        <v>0</v>
      </c>
      <c r="AT73" s="109" t="n">
        <f aca="false">IF($D$27,MIN($O73,[1]requested!AG147)*$P73*IF([1]requested!AG73&gt;999,$M73,[1]requested!AG73),0)</f>
        <v>0</v>
      </c>
      <c r="AU73" s="111" t="n">
        <f aca="false">IF($D$27,MIN($O73,[1]requested!AH147)*$P73*IF([1]requested!AH73&gt;999,$M73,[1]requested!AH73),0)</f>
        <v>0</v>
      </c>
      <c r="AV73" s="109" t="n">
        <f aca="false">IF($D$27,MIN($O73,[1]requested!AI147)*$P73*IF([1]requested!AI73&gt;999,$M73,[1]requested!AI73),0)</f>
        <v>0</v>
      </c>
      <c r="AW73" s="111" t="n">
        <f aca="false">IF($D$27,MIN($O73,[1]requested!AJ147)*$P73*IF([1]requested!AJ73&gt;999,$M73,[1]requested!AJ73),0)</f>
        <v>0</v>
      </c>
      <c r="AX73" s="109" t="n">
        <f aca="false">IF($D$27,MIN($O73,[1]requested!AK147)*$P73*IF([1]requested!AK73&gt;999,$M73,[1]requested!AK73),0)</f>
        <v>0</v>
      </c>
      <c r="AY73" s="109" t="n">
        <f aca="false">IF($D$27,MIN($O73,[1]requested!AL147)*$P73*IF([1]requested!AL73&gt;999,$M73,[1]requested!AL73),0)</f>
        <v>0</v>
      </c>
      <c r="AZ73" s="111" t="n">
        <f aca="false">IF($D$27,MIN($O73,[1]requested!AM147)*$P73*IF([1]requested!AM73&gt;999,$M73,[1]requested!AM73),0)</f>
        <v>0</v>
      </c>
      <c r="BA73" s="110" t="n">
        <f aca="false">IF($D$27,MIN($O73,[1]requested!AN147)*$P73*IF([1]requested!AN73&gt;999,$M73,[1]requested!AN73),0)</f>
        <v>0</v>
      </c>
      <c r="BB73" s="130"/>
      <c r="BC73" s="114" t="n">
        <f aca="false">MIN(IF(G73&gt;0,G73,10),IF(I73&gt;0,I73,10))</f>
        <v>10</v>
      </c>
      <c r="BD73" s="114" t="n">
        <f aca="false">IF(BC73&lt;9.9,MAX(1,H73,J73),0)</f>
        <v>0</v>
      </c>
      <c r="BE73" s="114" t="n">
        <f aca="false">IF(BC73&lt;=$F$30+0.01,1,0)</f>
        <v>0</v>
      </c>
      <c r="BF73" s="109" t="n">
        <f aca="false">IF($D$25,MIN($BD73,[1]requested!D147)*$BE73*IF([1]requested!D73&gt;999,$M73,[1]requested!D73),0)</f>
        <v>0</v>
      </c>
      <c r="BG73" s="111" t="n">
        <f aca="false">IF($D$25,MIN($BD73,[1]requested!E147)*$BE73*IF([1]requested!E73&gt;999,$M73,[1]requested!E73),0)</f>
        <v>0</v>
      </c>
      <c r="BH73" s="111" t="e">
        <f aca="false">MIN($BD73,[1]requested!F147)*$BE73*IF([1]requested!F73&gt;999,$M73,[1]requested!F73)</f>
        <v>#N/A</v>
      </c>
      <c r="BI73" s="109" t="e">
        <f aca="false">MIN($BD73,[1]requested!G147)*$BE73*IF([1]requested!G73&gt;999,$M73,[1]requested!G73)</f>
        <v>#N/A</v>
      </c>
      <c r="BJ73" s="109" t="e">
        <f aca="false">MIN($BD73,[1]requested!H147)*$BE73*IF([1]requested!H73&gt;999,$M73,[1]requested!H73)</f>
        <v>#N/A</v>
      </c>
      <c r="BK73" s="111" t="e">
        <f aca="false">MIN($BD73,[1]requested!I147)*$BE73*IF([1]requested!I73&gt;999,$M73,[1]requested!I73)</f>
        <v>#N/A</v>
      </c>
      <c r="BL73" s="109" t="e">
        <f aca="false">MIN($BD73,[1]requested!J147)*$BE73*IF([1]requested!J73&gt;999,$M73,[1]requested!J73)</f>
        <v>#N/A</v>
      </c>
      <c r="BM73" s="109" t="e">
        <f aca="false">MIN($BD73,[1]requested!K147)*$BE73*IF([1]requested!K73&gt;999,$M73,[1]requested!K73)</f>
        <v>#N/A</v>
      </c>
      <c r="BN73" s="109" t="n">
        <f aca="false">IF($D$25,MIN($BD73,[1]requested!L147)*$BE73*IF([1]requested!L73&gt;999,$M73,[1]requested!L73),0)</f>
        <v>0</v>
      </c>
      <c r="BO73" s="111" t="e">
        <f aca="false">MIN($BD73,[1]requested!M147)*$BE73*IF([1]requested!M73&gt;999,$M73,[1]requested!M73)</f>
        <v>#N/A</v>
      </c>
      <c r="BP73" s="109" t="e">
        <f aca="false">MIN($BD73,[1]requested!N147)*$BE73*IF([1]requested!N73&gt;999,$M73,[1]requested!N73)</f>
        <v>#N/A</v>
      </c>
      <c r="BQ73" s="111" t="e">
        <f aca="false">MIN($BD73,[1]requested!O147)*$BE73*IF([1]requested!O73&gt;999,$M73,[1]requested!O73)</f>
        <v>#N/A</v>
      </c>
      <c r="BR73" s="111" t="n">
        <f aca="false">MIN($BD73,[1]requested!P147)*$BE73*IF([1]requested!P73&gt;999,$M73,[1]requested!P73)</f>
        <v>0</v>
      </c>
      <c r="BS73" s="109" t="e">
        <f aca="false">MIN($BD73,[1]requested!Q147)*$BE73*IF([1]requested!Q73&gt;999,$M73,[1]requested!Q73)</f>
        <v>#N/A</v>
      </c>
      <c r="BT73" s="111" t="e">
        <f aca="false">MIN($BD73,[1]requested!R147)*$BE73*IF([1]requested!R73&gt;999,$M73,[1]requested!R73)</f>
        <v>#N/A</v>
      </c>
      <c r="BU73" s="109" t="n">
        <f aca="false">MIN($BD73,[1]requested!S147)*$BE73*IF([1]requested!S73&gt;999,$M73,[1]requested!S73)</f>
        <v>0</v>
      </c>
      <c r="BV73" s="111" t="e">
        <f aca="false">MIN($BD73,[1]requested!T147)*$BE73*IF([1]requested!T73&gt;999,$M73,[1]requested!T73)</f>
        <v>#N/A</v>
      </c>
      <c r="BW73" s="109" t="n">
        <f aca="false">MIN($BD73,[1]requested!U147)*$BE73*IF([1]requested!U73&gt;999,$M73,[1]requested!U73)</f>
        <v>0</v>
      </c>
      <c r="BX73" s="109" t="n">
        <f aca="false">MIN($BD73,[1]requested!V147)*$BE73*IF([1]requested!V73&gt;999,$M73,[1]requested!V73)</f>
        <v>0</v>
      </c>
      <c r="BY73" s="111" t="n">
        <f aca="false">MIN($BD73,[1]requested!W147)*$BE73*IF([1]requested!W73&gt;999,$M73,[1]requested!W73)</f>
        <v>0</v>
      </c>
      <c r="BZ73" s="109" t="n">
        <f aca="false">MIN($BD73,[1]requested!X147)*$BE73*IF([1]requested!X73&gt;999,$M73,[1]requested!X73)</f>
        <v>0</v>
      </c>
      <c r="CA73" s="111" t="n">
        <f aca="false">MIN($BD73,[1]requested!Y147)*$BE73*IF([1]requested!Y73&gt;999,$M73,[1]requested!Y73)</f>
        <v>0</v>
      </c>
      <c r="CB73" s="109" t="n">
        <f aca="false">MIN($BD73,[1]requested!Z147)*$BE73*IF([1]requested!Z73&gt;999,$M73,[1]requested!Z73)</f>
        <v>0</v>
      </c>
      <c r="CC73" s="111" t="n">
        <f aca="false">MIN($BD73,[1]requested!AA147)*$BE73*IF([1]requested!AA73&gt;999,$M73,[1]requested!AA73)</f>
        <v>0</v>
      </c>
      <c r="CD73" s="111" t="n">
        <f aca="false">IF($D$27,MIN($BD73,[1]requested!AB147)*$BE73*IF([1]requested!AB73&gt;999,$M73,[1]requested!AB73),0)</f>
        <v>0</v>
      </c>
      <c r="CE73" s="109" t="n">
        <f aca="false">IF($D$27,MIN($BD73,[1]requested!AC147)*$BE73*IF([1]requested!AC73&gt;999,$M73,[1]requested!AC73),0)</f>
        <v>0</v>
      </c>
      <c r="CF73" s="109" t="n">
        <f aca="false">IF($D$27,MIN($BD73,[1]requested!AD147)*$BE73*IF([1]requested!AD73&gt;999,$M73,[1]requested!AD73),0)</f>
        <v>0</v>
      </c>
      <c r="CG73" s="109" t="n">
        <f aca="false">IF($D$27,MIN($BD73,[1]requested!AE147)*$BE73*IF([1]requested!AE73&gt;999,$M73,[1]requested!AE73),0)</f>
        <v>0</v>
      </c>
      <c r="CH73" s="111" t="n">
        <f aca="false">IF($D$27,MIN($BD73,[1]requested!AF147)*$BE73*IF([1]requested!AF73&gt;999,$M73,[1]requested!AF73),0)</f>
        <v>0</v>
      </c>
      <c r="CI73" s="109" t="n">
        <f aca="false">IF($D$27,MIN($BD73,[1]requested!AG147)*$BE73*IF([1]requested!AG73&gt;999,$M73,[1]requested!AG73),0)</f>
        <v>0</v>
      </c>
      <c r="CJ73" s="111" t="n">
        <f aca="false">IF($D$27,MIN($BD73,[1]requested!AH147)*$BE73*IF([1]requested!AH73&gt;999,$M73,[1]requested!AH73),0)</f>
        <v>0</v>
      </c>
      <c r="CK73" s="109" t="n">
        <f aca="false">IF($D$27,MIN($BD73,[1]requested!AI147)*$BE73*IF([1]requested!AI73&gt;999,$M73,[1]requested!AI73),0)</f>
        <v>0</v>
      </c>
      <c r="CL73" s="111" t="n">
        <f aca="false">IF($D$27,MIN($BD73,[1]requested!AJ147)*$BE73*IF([1]requested!AJ73&gt;999,$M73,[1]requested!AJ73),0)</f>
        <v>0</v>
      </c>
      <c r="CM73" s="109" t="n">
        <f aca="false">IF($D$27,MIN($BD73,[1]requested!AK147)*$BE73*IF([1]requested!AK73&gt;999,$M73,[1]requested!AK73),0)</f>
        <v>0</v>
      </c>
      <c r="CN73" s="109" t="n">
        <f aca="false">IF($D$27,MIN($BD73,[1]requested!AL147)*$BE73*IF([1]requested!AL73&gt;999,$M73,[1]requested!AL73),0)</f>
        <v>0</v>
      </c>
      <c r="CO73" s="111" t="n">
        <f aca="false">IF($D$27,MIN($BD73,[1]requested!AM147)*$BE73*IF([1]requested!AM73&gt;999,$M73,[1]requested!AM73),0)</f>
        <v>0</v>
      </c>
      <c r="CP73" s="110" t="n">
        <f aca="false">IF($D$27,MIN($BD73,[1]requested!AN147)*$BE73*IF([1]requested!AN73&gt;999,$M73,[1]requested!AN73),0)</f>
        <v>0</v>
      </c>
      <c r="CQ73" s="1" t="n">
        <v>7</v>
      </c>
      <c r="CR73" s="1" t="n">
        <v>17</v>
      </c>
    </row>
    <row r="74" customFormat="false" ht="25.5" hidden="false" customHeight="false" outlineLevel="0" collapsed="false">
      <c r="A74" s="107" t="s">
        <v>190</v>
      </c>
      <c r="B74" s="108" t="s">
        <v>191</v>
      </c>
      <c r="C74" s="109" t="n">
        <v>5.3</v>
      </c>
      <c r="D74" s="109" t="s">
        <v>101</v>
      </c>
      <c r="E74" s="109" t="n">
        <v>95</v>
      </c>
      <c r="F74" s="110" t="n">
        <v>1</v>
      </c>
      <c r="G74" s="131"/>
      <c r="H74" s="131"/>
      <c r="I74" s="131"/>
      <c r="J74" s="131"/>
      <c r="K74" s="111" t="s">
        <v>192</v>
      </c>
      <c r="L74" s="132" t="s">
        <v>193</v>
      </c>
      <c r="M74" s="113" t="e">
        <f aca="false">N_95</f>
        <v>#N/A</v>
      </c>
      <c r="N74" s="114" t="n">
        <f aca="false">IF(G74&gt;0,G74,10)</f>
        <v>10</v>
      </c>
      <c r="O74" s="114" t="n">
        <f aca="false">IF(N74&lt;9.9,MAX(1,H74),0)</f>
        <v>0</v>
      </c>
      <c r="P74" s="114" t="n">
        <f aca="false">IF(N74&lt;=$F$30+0.01,1,0)</f>
        <v>0</v>
      </c>
      <c r="Q74" s="109" t="n">
        <f aca="false">IF($D$25,MIN($O74,[1]requested!D148)*$P74*IF([1]requested!D74&gt;999,$M74,[1]requested!D74),0)</f>
        <v>0</v>
      </c>
      <c r="R74" s="111" t="n">
        <f aca="false">IF($D$25,MIN($O74,[1]requested!E148)*$P74*IF([1]requested!E74&gt;999,$M74,[1]requested!E74),0)</f>
        <v>0</v>
      </c>
      <c r="S74" s="111" t="e">
        <f aca="false">MIN($O74,[1]requested!F148)*$P74*IF([1]requested!F74&gt;999,$M74,[1]requested!F74)</f>
        <v>#N/A</v>
      </c>
      <c r="T74" s="109" t="e">
        <f aca="false">MIN($O74,[1]requested!G148)*$P74*IF([1]requested!G74&gt;999,$M74,[1]requested!G74)</f>
        <v>#N/A</v>
      </c>
      <c r="U74" s="109" t="e">
        <f aca="false">MIN($O74,[1]requested!H148)*$P74*IF([1]requested!H74&gt;999,$M74,[1]requested!H74)</f>
        <v>#N/A</v>
      </c>
      <c r="V74" s="111" t="e">
        <f aca="false">MIN($O74,[1]requested!I148)*$P74*IF([1]requested!I74&gt;999,$M74,[1]requested!I74)</f>
        <v>#N/A</v>
      </c>
      <c r="W74" s="109" t="e">
        <f aca="false">MIN($O74,[1]requested!J148)*$P74*IF([1]requested!J74&gt;999,$M74,[1]requested!J74)</f>
        <v>#N/A</v>
      </c>
      <c r="X74" s="109" t="e">
        <f aca="false">MIN($O74,[1]requested!K148)*$P74*IF([1]requested!K74&gt;999,$M74,[1]requested!K74)</f>
        <v>#N/A</v>
      </c>
      <c r="Y74" s="109" t="n">
        <f aca="false">IF($D$25,MIN($O74,[1]requested!L148)*$P74*IF([1]requested!L74&gt;999,$M74,[1]requested!L74),0)</f>
        <v>0</v>
      </c>
      <c r="Z74" s="111" t="e">
        <f aca="false">MIN($O74,[1]requested!M148)*$P74*IF([1]requested!M74&gt;999,$M74,[1]requested!M74)</f>
        <v>#N/A</v>
      </c>
      <c r="AA74" s="109" t="e">
        <f aca="false">MIN($O74,[1]requested!N148)*$P74*IF([1]requested!N74&gt;999,$M74,[1]requested!N74)</f>
        <v>#N/A</v>
      </c>
      <c r="AB74" s="111" t="e">
        <f aca="false">MIN($O74,[1]requested!O148)*$P74*IF([1]requested!O74&gt;999,$M74,[1]requested!O74)</f>
        <v>#N/A</v>
      </c>
      <c r="AC74" s="111" t="n">
        <f aca="false">MIN($O74,[1]requested!P148)*$P74*IF([1]requested!P74&gt;999,$M74,[1]requested!P74)</f>
        <v>0</v>
      </c>
      <c r="AD74" s="109" t="e">
        <f aca="false">MIN($O74,[1]requested!Q148)*$P74*IF([1]requested!Q74&gt;999,$M74,[1]requested!Q74)</f>
        <v>#N/A</v>
      </c>
      <c r="AE74" s="111" t="e">
        <f aca="false">MIN($O74,[1]requested!R148)*$P74*IF([1]requested!R74&gt;999,$M74,[1]requested!R74)</f>
        <v>#N/A</v>
      </c>
      <c r="AF74" s="109" t="n">
        <f aca="false">MIN($O74,[1]requested!S148)*$P74*IF([1]requested!S74&gt;999,$M74,[1]requested!S74)</f>
        <v>0</v>
      </c>
      <c r="AG74" s="111" t="e">
        <f aca="false">MIN($O74,[1]requested!T148)*$P74*IF([1]requested!T74&gt;999,$M74,[1]requested!T74)</f>
        <v>#N/A</v>
      </c>
      <c r="AH74" s="109" t="e">
        <f aca="false">MIN($O74,[1]requested!U148)*$P74*IF([1]requested!U74&gt;999,$M74,[1]requested!U74)</f>
        <v>#N/A</v>
      </c>
      <c r="AI74" s="109" t="e">
        <f aca="false">MIN($O74,[1]requested!V148)*$P74*IF([1]requested!V74&gt;999,$M74,[1]requested!V74)</f>
        <v>#N/A</v>
      </c>
      <c r="AJ74" s="111" t="n">
        <f aca="false">MIN($O74,[1]requested!W148)*$P74*IF([1]requested!W74&gt;999,$M74,[1]requested!W74)</f>
        <v>0</v>
      </c>
      <c r="AK74" s="109" t="n">
        <f aca="false">MIN($O74,[1]requested!X148)*$P74*IF([1]requested!X74&gt;999,$M74,[1]requested!X74)</f>
        <v>0</v>
      </c>
      <c r="AL74" s="111" t="n">
        <f aca="false">MIN($O74,[1]requested!Y148)*$P74*IF([1]requested!Y74&gt;999,$M74,[1]requested!Y74)</f>
        <v>0</v>
      </c>
      <c r="AM74" s="109" t="n">
        <f aca="false">MIN($O74,[1]requested!Z148)*$P74*IF([1]requested!Z74&gt;999,$M74,[1]requested!Z74)</f>
        <v>0</v>
      </c>
      <c r="AN74" s="111" t="n">
        <f aca="false">MIN($O74,[1]requested!AA148)*$P74*IF([1]requested!AA74&gt;999,$M74,[1]requested!AA74)</f>
        <v>0</v>
      </c>
      <c r="AO74" s="111" t="n">
        <f aca="false">IF($D$27,MIN($O74,[1]requested!AB148)*$P74*IF([1]requested!AB74&gt;999,$M74,[1]requested!AB74),0)</f>
        <v>0</v>
      </c>
      <c r="AP74" s="109" t="n">
        <f aca="false">IF($D$27,MIN($O74,[1]requested!AC148)*$P74*IF([1]requested!AC74&gt;999,$M74,[1]requested!AC74),0)</f>
        <v>0</v>
      </c>
      <c r="AQ74" s="109" t="n">
        <f aca="false">IF($D$27,MIN($O74,[1]requested!AD148)*$P74*IF([1]requested!AD74&gt;999,$M74,[1]requested!AD74),0)</f>
        <v>0</v>
      </c>
      <c r="AR74" s="109" t="n">
        <f aca="false">IF($D$27,MIN($O74,[1]requested!AE148)*$P74*IF([1]requested!AE74&gt;999,$M74,[1]requested!AE74),0)</f>
        <v>0</v>
      </c>
      <c r="AS74" s="111" t="n">
        <f aca="false">IF($D$27,MIN($O74,[1]requested!AF148)*$P74*IF([1]requested!AF74&gt;999,$M74,[1]requested!AF74),0)</f>
        <v>0</v>
      </c>
      <c r="AT74" s="109" t="n">
        <f aca="false">IF($D$27,MIN($O74,[1]requested!AG148)*$P74*IF([1]requested!AG74&gt;999,$M74,[1]requested!AG74),0)</f>
        <v>0</v>
      </c>
      <c r="AU74" s="111" t="n">
        <f aca="false">IF($D$27,MIN($O74,[1]requested!AH148)*$P74*IF([1]requested!AH74&gt;999,$M74,[1]requested!AH74),0)</f>
        <v>0</v>
      </c>
      <c r="AV74" s="109" t="n">
        <f aca="false">IF($D$27,MIN($O74,[1]requested!AI148)*$P74*IF([1]requested!AI74&gt;999,$M74,[1]requested!AI74),0)</f>
        <v>0</v>
      </c>
      <c r="AW74" s="111" t="n">
        <f aca="false">IF($D$27,MIN($O74,[1]requested!AJ148)*$P74*IF([1]requested!AJ74&gt;999,$M74,[1]requested!AJ74),0)</f>
        <v>0</v>
      </c>
      <c r="AX74" s="109" t="n">
        <f aca="false">IF($D$27,MIN($O74,[1]requested!AK148)*$P74*IF([1]requested!AK74&gt;999,$M74,[1]requested!AK74),0)</f>
        <v>0</v>
      </c>
      <c r="AY74" s="109" t="n">
        <f aca="false">IF($D$27,MIN($O74,[1]requested!AL148)*$P74*IF([1]requested!AL74&gt;999,$M74,[1]requested!AL74),0)</f>
        <v>0</v>
      </c>
      <c r="AZ74" s="111" t="n">
        <f aca="false">IF($D$27,MIN($O74,[1]requested!AM148)*$P74*IF([1]requested!AM74&gt;999,$M74,[1]requested!AM74),0)</f>
        <v>0</v>
      </c>
      <c r="BA74" s="110" t="n">
        <f aca="false">IF($D$27,MIN($O74,[1]requested!AN148)*$P74*IF([1]requested!AN74&gt;999,$M74,[1]requested!AN74),0)</f>
        <v>0</v>
      </c>
      <c r="BB74" s="130"/>
      <c r="BC74" s="114" t="n">
        <f aca="false">MIN(IF(G74&gt;0,G74,10),IF(I74&gt;0,I74,10))</f>
        <v>10</v>
      </c>
      <c r="BD74" s="114" t="n">
        <f aca="false">IF(BC74&lt;9.9,MAX(1,H74,J74),0)</f>
        <v>0</v>
      </c>
      <c r="BE74" s="114" t="n">
        <f aca="false">IF(BC74&lt;=$F$30+0.01,1,0)</f>
        <v>0</v>
      </c>
      <c r="BF74" s="109" t="n">
        <f aca="false">IF($D$25,MIN($BD74,[1]requested!D148)*$BE74*IF([1]requested!D74&gt;999,$M74,[1]requested!D74),0)</f>
        <v>0</v>
      </c>
      <c r="BG74" s="111" t="n">
        <f aca="false">IF($D$25,MIN($BD74,[1]requested!E148)*$BE74*IF([1]requested!E74&gt;999,$M74,[1]requested!E74),0)</f>
        <v>0</v>
      </c>
      <c r="BH74" s="111" t="e">
        <f aca="false">MIN($BD74,[1]requested!F148)*$BE74*IF([1]requested!F74&gt;999,$M74,[1]requested!F74)</f>
        <v>#N/A</v>
      </c>
      <c r="BI74" s="109" t="e">
        <f aca="false">MIN($BD74,[1]requested!G148)*$BE74*IF([1]requested!G74&gt;999,$M74,[1]requested!G74)</f>
        <v>#N/A</v>
      </c>
      <c r="BJ74" s="109" t="e">
        <f aca="false">MIN($BD74,[1]requested!H148)*$BE74*IF([1]requested!H74&gt;999,$M74,[1]requested!H74)</f>
        <v>#N/A</v>
      </c>
      <c r="BK74" s="111" t="e">
        <f aca="false">MIN($BD74,[1]requested!I148)*$BE74*IF([1]requested!I74&gt;999,$M74,[1]requested!I74)</f>
        <v>#N/A</v>
      </c>
      <c r="BL74" s="109" t="e">
        <f aca="false">MIN($BD74,[1]requested!J148)*$BE74*IF([1]requested!J74&gt;999,$M74,[1]requested!J74)</f>
        <v>#N/A</v>
      </c>
      <c r="BM74" s="109" t="e">
        <f aca="false">MIN($BD74,[1]requested!K148)*$BE74*IF([1]requested!K74&gt;999,$M74,[1]requested!K74)</f>
        <v>#N/A</v>
      </c>
      <c r="BN74" s="109" t="n">
        <f aca="false">IF($D$25,MIN($BD74,[1]requested!L148)*$BE74*IF([1]requested!L74&gt;999,$M74,[1]requested!L74),0)</f>
        <v>0</v>
      </c>
      <c r="BO74" s="111" t="e">
        <f aca="false">MIN($BD74,[1]requested!M148)*$BE74*IF([1]requested!M74&gt;999,$M74,[1]requested!M74)</f>
        <v>#N/A</v>
      </c>
      <c r="BP74" s="109" t="e">
        <f aca="false">MIN($BD74,[1]requested!N148)*$BE74*IF([1]requested!N74&gt;999,$M74,[1]requested!N74)</f>
        <v>#N/A</v>
      </c>
      <c r="BQ74" s="111" t="e">
        <f aca="false">MIN($BD74,[1]requested!O148)*$BE74*IF([1]requested!O74&gt;999,$M74,[1]requested!O74)</f>
        <v>#N/A</v>
      </c>
      <c r="BR74" s="111" t="n">
        <f aca="false">MIN($BD74,[1]requested!P148)*$BE74*IF([1]requested!P74&gt;999,$M74,[1]requested!P74)</f>
        <v>0</v>
      </c>
      <c r="BS74" s="109" t="e">
        <f aca="false">MIN($BD74,[1]requested!Q148)*$BE74*IF([1]requested!Q74&gt;999,$M74,[1]requested!Q74)</f>
        <v>#N/A</v>
      </c>
      <c r="BT74" s="111" t="e">
        <f aca="false">MIN($BD74,[1]requested!R148)*$BE74*IF([1]requested!R74&gt;999,$M74,[1]requested!R74)</f>
        <v>#N/A</v>
      </c>
      <c r="BU74" s="109" t="n">
        <f aca="false">MIN($BD74,[1]requested!S148)*$BE74*IF([1]requested!S74&gt;999,$M74,[1]requested!S74)</f>
        <v>0</v>
      </c>
      <c r="BV74" s="111" t="e">
        <f aca="false">MIN($BD74,[1]requested!T148)*$BE74*IF([1]requested!T74&gt;999,$M74,[1]requested!T74)</f>
        <v>#N/A</v>
      </c>
      <c r="BW74" s="109" t="e">
        <f aca="false">MIN($BD74,[1]requested!U148)*$BE74*IF([1]requested!U74&gt;999,$M74,[1]requested!U74)</f>
        <v>#N/A</v>
      </c>
      <c r="BX74" s="109" t="e">
        <f aca="false">MIN($BD74,[1]requested!V148)*$BE74*IF([1]requested!V74&gt;999,$M74,[1]requested!V74)</f>
        <v>#N/A</v>
      </c>
      <c r="BY74" s="111" t="n">
        <f aca="false">MIN($BD74,[1]requested!W148)*$BE74*IF([1]requested!W74&gt;999,$M74,[1]requested!W74)</f>
        <v>0</v>
      </c>
      <c r="BZ74" s="109" t="n">
        <f aca="false">MIN($BD74,[1]requested!X148)*$BE74*IF([1]requested!X74&gt;999,$M74,[1]requested!X74)</f>
        <v>0</v>
      </c>
      <c r="CA74" s="111" t="n">
        <f aca="false">MIN($BD74,[1]requested!Y148)*$BE74*IF([1]requested!Y74&gt;999,$M74,[1]requested!Y74)</f>
        <v>0</v>
      </c>
      <c r="CB74" s="109" t="n">
        <f aca="false">MIN($BD74,[1]requested!Z148)*$BE74*IF([1]requested!Z74&gt;999,$M74,[1]requested!Z74)</f>
        <v>0</v>
      </c>
      <c r="CC74" s="111" t="n">
        <f aca="false">MIN($BD74,[1]requested!AA148)*$BE74*IF([1]requested!AA74&gt;999,$M74,[1]requested!AA74)</f>
        <v>0</v>
      </c>
      <c r="CD74" s="111" t="n">
        <f aca="false">IF($D$27,MIN($BD74,[1]requested!AB148)*$BE74*IF([1]requested!AB74&gt;999,$M74,[1]requested!AB74),0)</f>
        <v>0</v>
      </c>
      <c r="CE74" s="109" t="n">
        <f aca="false">IF($D$27,MIN($BD74,[1]requested!AC148)*$BE74*IF([1]requested!AC74&gt;999,$M74,[1]requested!AC74),0)</f>
        <v>0</v>
      </c>
      <c r="CF74" s="109" t="n">
        <f aca="false">IF($D$27,MIN($BD74,[1]requested!AD148)*$BE74*IF([1]requested!AD74&gt;999,$M74,[1]requested!AD74),0)</f>
        <v>0</v>
      </c>
      <c r="CG74" s="109" t="n">
        <f aca="false">IF($D$27,MIN($BD74,[1]requested!AE148)*$BE74*IF([1]requested!AE74&gt;999,$M74,[1]requested!AE74),0)</f>
        <v>0</v>
      </c>
      <c r="CH74" s="111" t="n">
        <f aca="false">IF($D$27,MIN($BD74,[1]requested!AF148)*$BE74*IF([1]requested!AF74&gt;999,$M74,[1]requested!AF74),0)</f>
        <v>0</v>
      </c>
      <c r="CI74" s="109" t="n">
        <f aca="false">IF($D$27,MIN($BD74,[1]requested!AG148)*$BE74*IF([1]requested!AG74&gt;999,$M74,[1]requested!AG74),0)</f>
        <v>0</v>
      </c>
      <c r="CJ74" s="111" t="n">
        <f aca="false">IF($D$27,MIN($BD74,[1]requested!AH148)*$BE74*IF([1]requested!AH74&gt;999,$M74,[1]requested!AH74),0)</f>
        <v>0</v>
      </c>
      <c r="CK74" s="109" t="n">
        <f aca="false">IF($D$27,MIN($BD74,[1]requested!AI148)*$BE74*IF([1]requested!AI74&gt;999,$M74,[1]requested!AI74),0)</f>
        <v>0</v>
      </c>
      <c r="CL74" s="111" t="n">
        <f aca="false">IF($D$27,MIN($BD74,[1]requested!AJ148)*$BE74*IF([1]requested!AJ74&gt;999,$M74,[1]requested!AJ74),0)</f>
        <v>0</v>
      </c>
      <c r="CM74" s="109" t="n">
        <f aca="false">IF($D$27,MIN($BD74,[1]requested!AK148)*$BE74*IF([1]requested!AK74&gt;999,$M74,[1]requested!AK74),0)</f>
        <v>0</v>
      </c>
      <c r="CN74" s="109" t="n">
        <f aca="false">IF($D$27,MIN($BD74,[1]requested!AL148)*$BE74*IF([1]requested!AL74&gt;999,$M74,[1]requested!AL74),0)</f>
        <v>0</v>
      </c>
      <c r="CO74" s="111" t="n">
        <f aca="false">IF($D$27,MIN($BD74,[1]requested!AM148)*$BE74*IF([1]requested!AM74&gt;999,$M74,[1]requested!AM74),0)</f>
        <v>0</v>
      </c>
      <c r="CP74" s="110" t="n">
        <f aca="false">IF($D$27,MIN($BD74,[1]requested!AN148)*$BE74*IF([1]requested!AN74&gt;999,$M74,[1]requested!AN74),0)</f>
        <v>0</v>
      </c>
      <c r="CQ74" s="1" t="n">
        <v>8</v>
      </c>
      <c r="CR74" s="1" t="n">
        <v>18</v>
      </c>
    </row>
    <row r="75" customFormat="false" ht="25.5" hidden="false" customHeight="false" outlineLevel="0" collapsed="false">
      <c r="A75" s="107" t="s">
        <v>194</v>
      </c>
      <c r="B75" s="108" t="s">
        <v>195</v>
      </c>
      <c r="C75" s="109" t="s">
        <v>196</v>
      </c>
      <c r="D75" s="109" t="s">
        <v>110</v>
      </c>
      <c r="E75" s="109" t="n">
        <v>140</v>
      </c>
      <c r="F75" s="110" t="n">
        <v>1</v>
      </c>
      <c r="G75" s="131"/>
      <c r="H75" s="131"/>
      <c r="I75" s="131"/>
      <c r="J75" s="131"/>
      <c r="K75" s="111" t="s">
        <v>197</v>
      </c>
      <c r="L75" s="132" t="s">
        <v>194</v>
      </c>
      <c r="M75" s="113" t="e">
        <f aca="false">N_140</f>
        <v>#N/A</v>
      </c>
      <c r="N75" s="114" t="n">
        <f aca="false">IF(G75&gt;0,G75,10)</f>
        <v>10</v>
      </c>
      <c r="O75" s="114" t="n">
        <f aca="false">IF(N75&lt;9.9,MAX(1,H75),0)</f>
        <v>0</v>
      </c>
      <c r="P75" s="114" t="n">
        <f aca="false">IF(N75&lt;=$F$30+0.01,1,0)</f>
        <v>0</v>
      </c>
      <c r="Q75" s="109" t="n">
        <f aca="false">IF($D$25,MIN($O75,[1]requested!D149)*$P75*IF([1]requested!D75&gt;999,$M75,[1]requested!D75),0)</f>
        <v>0</v>
      </c>
      <c r="R75" s="111" t="n">
        <f aca="false">IF($D$25,MIN($O75,[1]requested!E149)*$P75*IF([1]requested!E75&gt;999,$M75,[1]requested!E75),0)</f>
        <v>0</v>
      </c>
      <c r="S75" s="111" t="e">
        <f aca="false">MIN($O75,[1]requested!F149)*$P75*IF([1]requested!F75&gt;999,$M75,[1]requested!F75)</f>
        <v>#N/A</v>
      </c>
      <c r="T75" s="109" t="e">
        <f aca="false">MIN($O75,[1]requested!G149)*$P75*IF([1]requested!G75&gt;999,$M75,[1]requested!G75)</f>
        <v>#N/A</v>
      </c>
      <c r="U75" s="109" t="e">
        <f aca="false">MIN($O75,[1]requested!H149)*$P75*IF([1]requested!H75&gt;999,$M75,[1]requested!H75)</f>
        <v>#N/A</v>
      </c>
      <c r="V75" s="111" t="e">
        <f aca="false">MIN($O75,[1]requested!I149)*$P75*IF([1]requested!I75&gt;999,$M75,[1]requested!I75)</f>
        <v>#N/A</v>
      </c>
      <c r="W75" s="109" t="e">
        <f aca="false">MIN($O75,[1]requested!J149)*$P75*IF([1]requested!J75&gt;999,$M75,[1]requested!J75)</f>
        <v>#N/A</v>
      </c>
      <c r="X75" s="109" t="e">
        <f aca="false">MIN($O75,[1]requested!K149)*$P75*IF([1]requested!K75&gt;999,$M75,[1]requested!K75)</f>
        <v>#N/A</v>
      </c>
      <c r="Y75" s="109" t="n">
        <f aca="false">IF($D$25,MIN($O75,[1]requested!L149)*$P75*IF([1]requested!L75&gt;999,$M75,[1]requested!L75),0)</f>
        <v>0</v>
      </c>
      <c r="Z75" s="111" t="e">
        <f aca="false">MIN($O75,[1]requested!M149)*$P75*IF([1]requested!M75&gt;999,$M75,[1]requested!M75)</f>
        <v>#N/A</v>
      </c>
      <c r="AA75" s="109" t="e">
        <f aca="false">MIN($O75,[1]requested!N149)*$P75*IF([1]requested!N75&gt;999,$M75,[1]requested!N75)</f>
        <v>#N/A</v>
      </c>
      <c r="AB75" s="111" t="e">
        <f aca="false">MIN($O75,[1]requested!O149)*$P75*IF([1]requested!O75&gt;999,$M75,[1]requested!O75)</f>
        <v>#N/A</v>
      </c>
      <c r="AC75" s="111" t="n">
        <f aca="false">MIN($O75,[1]requested!P149)*$P75*IF([1]requested!P75&gt;999,$M75,[1]requested!P75)</f>
        <v>0</v>
      </c>
      <c r="AD75" s="109" t="e">
        <f aca="false">MIN($O75,[1]requested!Q149)*$P75*IF([1]requested!Q75&gt;999,$M75,[1]requested!Q75)</f>
        <v>#N/A</v>
      </c>
      <c r="AE75" s="111" t="e">
        <f aca="false">MIN($O75,[1]requested!R149)*$P75*IF([1]requested!R75&gt;999,$M75,[1]requested!R75)</f>
        <v>#N/A</v>
      </c>
      <c r="AF75" s="109" t="n">
        <f aca="false">MIN($O75,[1]requested!S149)*$P75*IF([1]requested!S75&gt;999,$M75,[1]requested!S75)</f>
        <v>0</v>
      </c>
      <c r="AG75" s="111" t="e">
        <f aca="false">MIN($O75,[1]requested!T149)*$P75*IF([1]requested!T75&gt;999,$M75,[1]requested!T75)</f>
        <v>#N/A</v>
      </c>
      <c r="AH75" s="109" t="n">
        <f aca="false">MIN($O75,[1]requested!U149)*$P75*IF([1]requested!U75&gt;999,$M75,[1]requested!U75)</f>
        <v>0</v>
      </c>
      <c r="AI75" s="109" t="n">
        <f aca="false">MIN($O75,[1]requested!V149)*$P75*IF([1]requested!V75&gt;999,$M75,[1]requested!V75)</f>
        <v>0</v>
      </c>
      <c r="AJ75" s="111" t="n">
        <f aca="false">MIN($O75,[1]requested!W149)*$P75*IF([1]requested!W75&gt;999,$M75,[1]requested!W75)</f>
        <v>0</v>
      </c>
      <c r="AK75" s="109" t="n">
        <f aca="false">MIN($O75,[1]requested!X149)*$P75*IF([1]requested!X75&gt;999,$M75,[1]requested!X75)</f>
        <v>0</v>
      </c>
      <c r="AL75" s="111" t="n">
        <f aca="false">MIN($O75,[1]requested!Y149)*$P75*IF([1]requested!Y75&gt;999,$M75,[1]requested!Y75)</f>
        <v>0</v>
      </c>
      <c r="AM75" s="109" t="n">
        <f aca="false">MIN($O75,[1]requested!Z149)*$P75*IF([1]requested!Z75&gt;999,$M75,[1]requested!Z75)</f>
        <v>0</v>
      </c>
      <c r="AN75" s="111" t="n">
        <f aca="false">MIN($O75,[1]requested!AA149)*$P75*IF([1]requested!AA75&gt;999,$M75,[1]requested!AA75)</f>
        <v>0</v>
      </c>
      <c r="AO75" s="111" t="n">
        <f aca="false">IF($D$27,MIN($O75,[1]requested!AB149)*$P75*IF([1]requested!AB75&gt;999,$M75,[1]requested!AB75),0)</f>
        <v>0</v>
      </c>
      <c r="AP75" s="109" t="n">
        <f aca="false">IF($D$27,MIN($O75,[1]requested!AC149)*$P75*IF([1]requested!AC75&gt;999,$M75,[1]requested!AC75),0)</f>
        <v>0</v>
      </c>
      <c r="AQ75" s="109" t="n">
        <f aca="false">IF($D$27,MIN($O75,[1]requested!AD149)*$P75*IF([1]requested!AD75&gt;999,$M75,[1]requested!AD75),0)</f>
        <v>0</v>
      </c>
      <c r="AR75" s="109" t="n">
        <f aca="false">IF($D$27,MIN($O75,[1]requested!AE149)*$P75*IF([1]requested!AE75&gt;999,$M75,[1]requested!AE75),0)</f>
        <v>0</v>
      </c>
      <c r="AS75" s="111" t="n">
        <f aca="false">IF($D$27,MIN($O75,[1]requested!AF149)*$P75*IF([1]requested!AF75&gt;999,$M75,[1]requested!AF75),0)</f>
        <v>0</v>
      </c>
      <c r="AT75" s="109" t="n">
        <f aca="false">IF($D$27,MIN($O75,[1]requested!AG149)*$P75*IF([1]requested!AG75&gt;999,$M75,[1]requested!AG75),0)</f>
        <v>0</v>
      </c>
      <c r="AU75" s="111" t="n">
        <f aca="false">IF($D$27,MIN($O75,[1]requested!AH149)*$P75*IF([1]requested!AH75&gt;999,$M75,[1]requested!AH75),0)</f>
        <v>0</v>
      </c>
      <c r="AV75" s="109" t="n">
        <f aca="false">IF($D$27,MIN($O75,[1]requested!AI149)*$P75*IF([1]requested!AI75&gt;999,$M75,[1]requested!AI75),0)</f>
        <v>0</v>
      </c>
      <c r="AW75" s="111" t="n">
        <f aca="false">IF($D$27,MIN($O75,[1]requested!AJ149)*$P75*IF([1]requested!AJ75&gt;999,$M75,[1]requested!AJ75),0)</f>
        <v>0</v>
      </c>
      <c r="AX75" s="109" t="n">
        <f aca="false">IF($D$27,MIN($O75,[1]requested!AK149)*$P75*IF([1]requested!AK75&gt;999,$M75,[1]requested!AK75),0)</f>
        <v>0</v>
      </c>
      <c r="AY75" s="109" t="n">
        <f aca="false">IF($D$27,MIN($O75,[1]requested!AL149)*$P75*IF([1]requested!AL75&gt;999,$M75,[1]requested!AL75),0)</f>
        <v>0</v>
      </c>
      <c r="AZ75" s="111" t="n">
        <f aca="false">IF($D$27,MIN($O75,[1]requested!AM149)*$P75*IF([1]requested!AM75&gt;999,$M75,[1]requested!AM75),0)</f>
        <v>0</v>
      </c>
      <c r="BA75" s="110" t="n">
        <f aca="false">IF($D$27,MIN($O75,[1]requested!AN149)*$P75*IF([1]requested!AN75&gt;999,$M75,[1]requested!AN75),0)</f>
        <v>0</v>
      </c>
      <c r="BB75" s="130"/>
      <c r="BC75" s="114" t="n">
        <f aca="false">MIN(IF(G75&gt;0,G75,10),IF(I75&gt;0,I75,10))</f>
        <v>10</v>
      </c>
      <c r="BD75" s="114" t="n">
        <f aca="false">IF(BC75&lt;9.9,MAX(1,H75,J75),0)</f>
        <v>0</v>
      </c>
      <c r="BE75" s="114" t="n">
        <f aca="false">IF(BC75&lt;=$F$30+0.01,1,0)</f>
        <v>0</v>
      </c>
      <c r="BF75" s="109" t="n">
        <f aca="false">IF($D$25,MIN($BD75,[1]requested!D149)*$BE75*IF([1]requested!D75&gt;999,$M75,[1]requested!D75),0)</f>
        <v>0</v>
      </c>
      <c r="BG75" s="111" t="n">
        <f aca="false">IF($D$25,MIN($BD75,[1]requested!E149)*$BE75*IF([1]requested!E75&gt;999,$M75,[1]requested!E75),0)</f>
        <v>0</v>
      </c>
      <c r="BH75" s="111" t="e">
        <f aca="false">MIN($BD75,[1]requested!F149)*$BE75*IF([1]requested!F75&gt;999,$M75,[1]requested!F75)</f>
        <v>#N/A</v>
      </c>
      <c r="BI75" s="109" t="e">
        <f aca="false">MIN($BD75,[1]requested!G149)*$BE75*IF([1]requested!G75&gt;999,$M75,[1]requested!G75)</f>
        <v>#N/A</v>
      </c>
      <c r="BJ75" s="109" t="e">
        <f aca="false">MIN($BD75,[1]requested!H149)*$BE75*IF([1]requested!H75&gt;999,$M75,[1]requested!H75)</f>
        <v>#N/A</v>
      </c>
      <c r="BK75" s="111" t="e">
        <f aca="false">MIN($BD75,[1]requested!I149)*$BE75*IF([1]requested!I75&gt;999,$M75,[1]requested!I75)</f>
        <v>#N/A</v>
      </c>
      <c r="BL75" s="109" t="e">
        <f aca="false">MIN($BD75,[1]requested!J149)*$BE75*IF([1]requested!J75&gt;999,$M75,[1]requested!J75)</f>
        <v>#N/A</v>
      </c>
      <c r="BM75" s="109" t="e">
        <f aca="false">MIN($BD75,[1]requested!K149)*$BE75*IF([1]requested!K75&gt;999,$M75,[1]requested!K75)</f>
        <v>#N/A</v>
      </c>
      <c r="BN75" s="109" t="n">
        <f aca="false">IF($D$25,MIN($BD75,[1]requested!L149)*$BE75*IF([1]requested!L75&gt;999,$M75,[1]requested!L75),0)</f>
        <v>0</v>
      </c>
      <c r="BO75" s="111" t="e">
        <f aca="false">MIN($BD75,[1]requested!M149)*$BE75*IF([1]requested!M75&gt;999,$M75,[1]requested!M75)</f>
        <v>#N/A</v>
      </c>
      <c r="BP75" s="109" t="e">
        <f aca="false">MIN($BD75,[1]requested!N149)*$BE75*IF([1]requested!N75&gt;999,$M75,[1]requested!N75)</f>
        <v>#N/A</v>
      </c>
      <c r="BQ75" s="111" t="e">
        <f aca="false">MIN($BD75,[1]requested!O149)*$BE75*IF([1]requested!O75&gt;999,$M75,[1]requested!O75)</f>
        <v>#N/A</v>
      </c>
      <c r="BR75" s="111" t="n">
        <f aca="false">MIN($BD75,[1]requested!P149)*$BE75*IF([1]requested!P75&gt;999,$M75,[1]requested!P75)</f>
        <v>0</v>
      </c>
      <c r="BS75" s="109" t="e">
        <f aca="false">MIN($BD75,[1]requested!Q149)*$BE75*IF([1]requested!Q75&gt;999,$M75,[1]requested!Q75)</f>
        <v>#N/A</v>
      </c>
      <c r="BT75" s="111" t="e">
        <f aca="false">MIN($BD75,[1]requested!R149)*$BE75*IF([1]requested!R75&gt;999,$M75,[1]requested!R75)</f>
        <v>#N/A</v>
      </c>
      <c r="BU75" s="109" t="n">
        <f aca="false">MIN($BD75,[1]requested!S149)*$BE75*IF([1]requested!S75&gt;999,$M75,[1]requested!S75)</f>
        <v>0</v>
      </c>
      <c r="BV75" s="111" t="e">
        <f aca="false">MIN($BD75,[1]requested!T149)*$BE75*IF([1]requested!T75&gt;999,$M75,[1]requested!T75)</f>
        <v>#N/A</v>
      </c>
      <c r="BW75" s="109" t="n">
        <f aca="false">MIN($BD75,[1]requested!U149)*$BE75*IF([1]requested!U75&gt;999,$M75,[1]requested!U75)</f>
        <v>0</v>
      </c>
      <c r="BX75" s="109" t="n">
        <f aca="false">MIN($BD75,[1]requested!V149)*$BE75*IF([1]requested!V75&gt;999,$M75,[1]requested!V75)</f>
        <v>0</v>
      </c>
      <c r="BY75" s="111" t="n">
        <f aca="false">MIN($BD75,[1]requested!W149)*$BE75*IF([1]requested!W75&gt;999,$M75,[1]requested!W75)</f>
        <v>0</v>
      </c>
      <c r="BZ75" s="109" t="n">
        <f aca="false">MIN($BD75,[1]requested!X149)*$BE75*IF([1]requested!X75&gt;999,$M75,[1]requested!X75)</f>
        <v>0</v>
      </c>
      <c r="CA75" s="111" t="n">
        <f aca="false">MIN($BD75,[1]requested!Y149)*$BE75*IF([1]requested!Y75&gt;999,$M75,[1]requested!Y75)</f>
        <v>0</v>
      </c>
      <c r="CB75" s="109" t="n">
        <f aca="false">MIN($BD75,[1]requested!Z149)*$BE75*IF([1]requested!Z75&gt;999,$M75,[1]requested!Z75)</f>
        <v>0</v>
      </c>
      <c r="CC75" s="111" t="n">
        <f aca="false">MIN($BD75,[1]requested!AA149)*$BE75*IF([1]requested!AA75&gt;999,$M75,[1]requested!AA75)</f>
        <v>0</v>
      </c>
      <c r="CD75" s="111" t="n">
        <f aca="false">IF($D$27,MIN($BD75,[1]requested!AB149)*$BE75*IF([1]requested!AB75&gt;999,$M75,[1]requested!AB75),0)</f>
        <v>0</v>
      </c>
      <c r="CE75" s="109" t="n">
        <f aca="false">IF($D$27,MIN($BD75,[1]requested!AC149)*$BE75*IF([1]requested!AC75&gt;999,$M75,[1]requested!AC75),0)</f>
        <v>0</v>
      </c>
      <c r="CF75" s="109" t="n">
        <f aca="false">IF($D$27,MIN($BD75,[1]requested!AD149)*$BE75*IF([1]requested!AD75&gt;999,$M75,[1]requested!AD75),0)</f>
        <v>0</v>
      </c>
      <c r="CG75" s="109" t="n">
        <f aca="false">IF($D$27,MIN($BD75,[1]requested!AE149)*$BE75*IF([1]requested!AE75&gt;999,$M75,[1]requested!AE75),0)</f>
        <v>0</v>
      </c>
      <c r="CH75" s="111" t="n">
        <f aca="false">IF($D$27,MIN($BD75,[1]requested!AF149)*$BE75*IF([1]requested!AF75&gt;999,$M75,[1]requested!AF75),0)</f>
        <v>0</v>
      </c>
      <c r="CI75" s="109" t="n">
        <f aca="false">IF($D$27,MIN($BD75,[1]requested!AG149)*$BE75*IF([1]requested!AG75&gt;999,$M75,[1]requested!AG75),0)</f>
        <v>0</v>
      </c>
      <c r="CJ75" s="111" t="n">
        <f aca="false">IF($D$27,MIN($BD75,[1]requested!AH149)*$BE75*IF([1]requested!AH75&gt;999,$M75,[1]requested!AH75),0)</f>
        <v>0</v>
      </c>
      <c r="CK75" s="109" t="n">
        <f aca="false">IF($D$27,MIN($BD75,[1]requested!AI149)*$BE75*IF([1]requested!AI75&gt;999,$M75,[1]requested!AI75),0)</f>
        <v>0</v>
      </c>
      <c r="CL75" s="111" t="n">
        <f aca="false">IF($D$27,MIN($BD75,[1]requested!AJ149)*$BE75*IF([1]requested!AJ75&gt;999,$M75,[1]requested!AJ75),0)</f>
        <v>0</v>
      </c>
      <c r="CM75" s="109" t="n">
        <f aca="false">IF($D$27,MIN($BD75,[1]requested!AK149)*$BE75*IF([1]requested!AK75&gt;999,$M75,[1]requested!AK75),0)</f>
        <v>0</v>
      </c>
      <c r="CN75" s="109" t="n">
        <f aca="false">IF($D$27,MIN($BD75,[1]requested!AL149)*$BE75*IF([1]requested!AL75&gt;999,$M75,[1]requested!AL75),0)</f>
        <v>0</v>
      </c>
      <c r="CO75" s="111" t="n">
        <f aca="false">IF($D$27,MIN($BD75,[1]requested!AM149)*$BE75*IF([1]requested!AM75&gt;999,$M75,[1]requested!AM75),0)</f>
        <v>0</v>
      </c>
      <c r="CP75" s="110" t="n">
        <f aca="false">IF($D$27,MIN($BD75,[1]requested!AN149)*$BE75*IF([1]requested!AN75&gt;999,$M75,[1]requested!AN75),0)</f>
        <v>0</v>
      </c>
      <c r="CQ75" s="1" t="n">
        <v>20</v>
      </c>
      <c r="CR75" s="1" t="n">
        <v>19</v>
      </c>
    </row>
    <row r="76" customFormat="false" ht="38.25" hidden="false" customHeight="false" outlineLevel="0" collapsed="false">
      <c r="A76" s="107" t="s">
        <v>198</v>
      </c>
      <c r="B76" s="108" t="s">
        <v>199</v>
      </c>
      <c r="C76" s="109" t="s">
        <v>200</v>
      </c>
      <c r="D76" s="109" t="s">
        <v>110</v>
      </c>
      <c r="E76" s="109" t="n">
        <v>251</v>
      </c>
      <c r="F76" s="110" t="n">
        <v>1</v>
      </c>
      <c r="G76" s="131"/>
      <c r="H76" s="131"/>
      <c r="I76" s="131"/>
      <c r="J76" s="131"/>
      <c r="K76" s="111" t="s">
        <v>201</v>
      </c>
      <c r="L76" s="132" t="s">
        <v>198</v>
      </c>
      <c r="M76" s="113" t="e">
        <f aca="false">N_251</f>
        <v>#N/A</v>
      </c>
      <c r="N76" s="114" t="n">
        <f aca="false">IF(G76&gt;0,G76,10)</f>
        <v>10</v>
      </c>
      <c r="O76" s="114" t="n">
        <f aca="false">IF(N76&lt;9.9,MAX(1,H76),0)</f>
        <v>0</v>
      </c>
      <c r="P76" s="114" t="n">
        <f aca="false">IF(N76&lt;=$F$30+0.01,1,0)</f>
        <v>0</v>
      </c>
      <c r="Q76" s="109" t="n">
        <f aca="false">IF($D$25,MIN($O76,[1]requested!D150)*$P76*IF([1]requested!D76&gt;999,$M76,[1]requested!D76),0)</f>
        <v>0</v>
      </c>
      <c r="R76" s="111" t="n">
        <f aca="false">IF($D$25,MIN($O76,[1]requested!E150)*$P76*IF([1]requested!E76&gt;999,$M76,[1]requested!E76),0)</f>
        <v>0</v>
      </c>
      <c r="S76" s="111" t="e">
        <f aca="false">MIN($O76,[1]requested!F150)*$P76*IF([1]requested!F76&gt;999,$M76,[1]requested!F76)</f>
        <v>#N/A</v>
      </c>
      <c r="T76" s="109" t="e">
        <f aca="false">MIN($O76,[1]requested!G150)*$P76*IF([1]requested!G76&gt;999,$M76,[1]requested!G76)</f>
        <v>#N/A</v>
      </c>
      <c r="U76" s="109" t="e">
        <f aca="false">MIN($O76,[1]requested!H150)*$P76*IF([1]requested!H76&gt;999,$M76,[1]requested!H76)</f>
        <v>#N/A</v>
      </c>
      <c r="V76" s="111" t="e">
        <f aca="false">MIN($O76,[1]requested!I150)*$P76*IF([1]requested!I76&gt;999,$M76,[1]requested!I76)</f>
        <v>#N/A</v>
      </c>
      <c r="W76" s="109" t="e">
        <f aca="false">MIN($O76,[1]requested!J150)*$P76*IF([1]requested!J76&gt;999,$M76,[1]requested!J76)</f>
        <v>#N/A</v>
      </c>
      <c r="X76" s="109" t="e">
        <f aca="false">MIN($O76,[1]requested!K150)*$P76*IF([1]requested!K76&gt;999,$M76,[1]requested!K76)</f>
        <v>#N/A</v>
      </c>
      <c r="Y76" s="109" t="n">
        <f aca="false">IF($D$25,MIN($O76,[1]requested!L150)*$P76*IF([1]requested!L76&gt;999,$M76,[1]requested!L76),0)</f>
        <v>0</v>
      </c>
      <c r="Z76" s="111" t="e">
        <f aca="false">MIN($O76,[1]requested!M150)*$P76*IF([1]requested!M76&gt;999,$M76,[1]requested!M76)</f>
        <v>#N/A</v>
      </c>
      <c r="AA76" s="109" t="e">
        <f aca="false">MIN($O76,[1]requested!N150)*$P76*IF([1]requested!N76&gt;999,$M76,[1]requested!N76)</f>
        <v>#N/A</v>
      </c>
      <c r="AB76" s="111" t="e">
        <f aca="false">MIN($O76,[1]requested!O150)*$P76*IF([1]requested!O76&gt;999,$M76,[1]requested!O76)</f>
        <v>#N/A</v>
      </c>
      <c r="AC76" s="111" t="n">
        <f aca="false">MIN($O76,[1]requested!P150)*$P76*IF([1]requested!P76&gt;999,$M76,[1]requested!P76)</f>
        <v>0</v>
      </c>
      <c r="AD76" s="109" t="e">
        <f aca="false">MIN($O76,[1]requested!Q150)*$P76*IF([1]requested!Q76&gt;999,$M76,[1]requested!Q76)</f>
        <v>#N/A</v>
      </c>
      <c r="AE76" s="111" t="e">
        <f aca="false">MIN($O76,[1]requested!R150)*$P76*IF([1]requested!R76&gt;999,$M76,[1]requested!R76)</f>
        <v>#N/A</v>
      </c>
      <c r="AF76" s="109" t="n">
        <f aca="false">MIN($O76,[1]requested!S150)*$P76*IF([1]requested!S76&gt;999,$M76,[1]requested!S76)</f>
        <v>0</v>
      </c>
      <c r="AG76" s="111" t="e">
        <f aca="false">MIN($O76,[1]requested!T150)*$P76*IF([1]requested!T76&gt;999,$M76,[1]requested!T76)</f>
        <v>#N/A</v>
      </c>
      <c r="AH76" s="109" t="n">
        <f aca="false">MIN($O76,[1]requested!U150)*$P76*IF([1]requested!U76&gt;999,$M76,[1]requested!U76)</f>
        <v>0</v>
      </c>
      <c r="AI76" s="109" t="n">
        <f aca="false">MIN($O76,[1]requested!V150)*$P76*IF([1]requested!V76&gt;999,$M76,[1]requested!V76)</f>
        <v>0</v>
      </c>
      <c r="AJ76" s="111" t="n">
        <f aca="false">MIN($O76,[1]requested!W150)*$P76*IF([1]requested!W76&gt;999,$M76,[1]requested!W76)</f>
        <v>0</v>
      </c>
      <c r="AK76" s="109" t="n">
        <f aca="false">MIN($O76,[1]requested!X150)*$P76*IF([1]requested!X76&gt;999,$M76,[1]requested!X76)</f>
        <v>0</v>
      </c>
      <c r="AL76" s="111" t="n">
        <f aca="false">MIN($O76,[1]requested!Y150)*$P76*IF([1]requested!Y76&gt;999,$M76,[1]requested!Y76)</f>
        <v>0</v>
      </c>
      <c r="AM76" s="109" t="n">
        <f aca="false">MIN($O76,[1]requested!Z150)*$P76*IF([1]requested!Z76&gt;999,$M76,[1]requested!Z76)</f>
        <v>0</v>
      </c>
      <c r="AN76" s="111" t="n">
        <f aca="false">MIN($O76,[1]requested!AA150)*$P76*IF([1]requested!AA76&gt;999,$M76,[1]requested!AA76)</f>
        <v>0</v>
      </c>
      <c r="AO76" s="111" t="n">
        <f aca="false">IF($D$27,MIN($O76,[1]requested!AB150)*$P76*IF([1]requested!AB76&gt;999,$M76,[1]requested!AB76),0)</f>
        <v>0</v>
      </c>
      <c r="AP76" s="109" t="n">
        <f aca="false">IF($D$27,MIN($O76,[1]requested!AC150)*$P76*IF([1]requested!AC76&gt;999,$M76,[1]requested!AC76),0)</f>
        <v>0</v>
      </c>
      <c r="AQ76" s="109" t="n">
        <f aca="false">IF($D$27,MIN($O76,[1]requested!AD150)*$P76*IF([1]requested!AD76&gt;999,$M76,[1]requested!AD76),0)</f>
        <v>0</v>
      </c>
      <c r="AR76" s="109" t="n">
        <f aca="false">IF($D$27,MIN($O76,[1]requested!AE150)*$P76*IF([1]requested!AE76&gt;999,$M76,[1]requested!AE76),0)</f>
        <v>0</v>
      </c>
      <c r="AS76" s="111" t="n">
        <f aca="false">IF($D$27,MIN($O76,[1]requested!AF150)*$P76*IF([1]requested!AF76&gt;999,$M76,[1]requested!AF76),0)</f>
        <v>0</v>
      </c>
      <c r="AT76" s="109" t="n">
        <f aca="false">IF($D$27,MIN($O76,[1]requested!AG150)*$P76*IF([1]requested!AG76&gt;999,$M76,[1]requested!AG76),0)</f>
        <v>0</v>
      </c>
      <c r="AU76" s="111" t="n">
        <f aca="false">IF($D$27,MIN($O76,[1]requested!AH150)*$P76*IF([1]requested!AH76&gt;999,$M76,[1]requested!AH76),0)</f>
        <v>0</v>
      </c>
      <c r="AV76" s="109" t="n">
        <f aca="false">IF($D$27,MIN($O76,[1]requested!AI150)*$P76*IF([1]requested!AI76&gt;999,$M76,[1]requested!AI76),0)</f>
        <v>0</v>
      </c>
      <c r="AW76" s="111" t="n">
        <f aca="false">IF($D$27,MIN($O76,[1]requested!AJ150)*$P76*IF([1]requested!AJ76&gt;999,$M76,[1]requested!AJ76),0)</f>
        <v>0</v>
      </c>
      <c r="AX76" s="109" t="n">
        <f aca="false">IF($D$27,MIN($O76,[1]requested!AK150)*$P76*IF([1]requested!AK76&gt;999,$M76,[1]requested!AK76),0)</f>
        <v>0</v>
      </c>
      <c r="AY76" s="109" t="n">
        <f aca="false">IF($D$27,MIN($O76,[1]requested!AL150)*$P76*IF([1]requested!AL76&gt;999,$M76,[1]requested!AL76),0)</f>
        <v>0</v>
      </c>
      <c r="AZ76" s="111" t="n">
        <f aca="false">IF($D$27,MIN($O76,[1]requested!AM150)*$P76*IF([1]requested!AM76&gt;999,$M76,[1]requested!AM76),0)</f>
        <v>0</v>
      </c>
      <c r="BA76" s="110" t="n">
        <f aca="false">IF($D$27,MIN($O76,[1]requested!AN150)*$P76*IF([1]requested!AN76&gt;999,$M76,[1]requested!AN76),0)</f>
        <v>0</v>
      </c>
      <c r="BB76" s="130"/>
      <c r="BC76" s="114" t="n">
        <f aca="false">MIN(IF(G76&gt;0,G76,10),IF(I76&gt;0,I76,10))</f>
        <v>10</v>
      </c>
      <c r="BD76" s="114" t="n">
        <f aca="false">IF(BC76&lt;9.9,MAX(1,H76,J76),0)</f>
        <v>0</v>
      </c>
      <c r="BE76" s="114" t="n">
        <f aca="false">IF(BC76&lt;=$F$30+0.01,1,0)</f>
        <v>0</v>
      </c>
      <c r="BF76" s="109" t="n">
        <f aca="false">IF($D$25,MIN($BD76,[1]requested!D150)*$BE76*IF([1]requested!D76&gt;999,$M76,[1]requested!D76),0)</f>
        <v>0</v>
      </c>
      <c r="BG76" s="111" t="n">
        <f aca="false">IF($D$25,MIN($BD76,[1]requested!E150)*$BE76*IF([1]requested!E76&gt;999,$M76,[1]requested!E76),0)</f>
        <v>0</v>
      </c>
      <c r="BH76" s="111" t="e">
        <f aca="false">MIN($BD76,[1]requested!F150)*$BE76*IF([1]requested!F76&gt;999,$M76,[1]requested!F76)</f>
        <v>#N/A</v>
      </c>
      <c r="BI76" s="109" t="e">
        <f aca="false">MIN($BD76,[1]requested!G150)*$BE76*IF([1]requested!G76&gt;999,$M76,[1]requested!G76)</f>
        <v>#N/A</v>
      </c>
      <c r="BJ76" s="109" t="e">
        <f aca="false">MIN($BD76,[1]requested!H150)*$BE76*IF([1]requested!H76&gt;999,$M76,[1]requested!H76)</f>
        <v>#N/A</v>
      </c>
      <c r="BK76" s="111" t="e">
        <f aca="false">MIN($BD76,[1]requested!I150)*$BE76*IF([1]requested!I76&gt;999,$M76,[1]requested!I76)</f>
        <v>#N/A</v>
      </c>
      <c r="BL76" s="109" t="e">
        <f aca="false">MIN($BD76,[1]requested!J150)*$BE76*IF([1]requested!J76&gt;999,$M76,[1]requested!J76)</f>
        <v>#N/A</v>
      </c>
      <c r="BM76" s="109" t="e">
        <f aca="false">MIN($BD76,[1]requested!K150)*$BE76*IF([1]requested!K76&gt;999,$M76,[1]requested!K76)</f>
        <v>#N/A</v>
      </c>
      <c r="BN76" s="109" t="n">
        <f aca="false">IF($D$25,MIN($BD76,[1]requested!L150)*$BE76*IF([1]requested!L76&gt;999,$M76,[1]requested!L76),0)</f>
        <v>0</v>
      </c>
      <c r="BO76" s="111" t="e">
        <f aca="false">MIN($BD76,[1]requested!M150)*$BE76*IF([1]requested!M76&gt;999,$M76,[1]requested!M76)</f>
        <v>#N/A</v>
      </c>
      <c r="BP76" s="109" t="e">
        <f aca="false">MIN($BD76,[1]requested!N150)*$BE76*IF([1]requested!N76&gt;999,$M76,[1]requested!N76)</f>
        <v>#N/A</v>
      </c>
      <c r="BQ76" s="111" t="e">
        <f aca="false">MIN($BD76,[1]requested!O150)*$BE76*IF([1]requested!O76&gt;999,$M76,[1]requested!O76)</f>
        <v>#N/A</v>
      </c>
      <c r="BR76" s="111" t="n">
        <f aca="false">MIN($BD76,[1]requested!P150)*$BE76*IF([1]requested!P76&gt;999,$M76,[1]requested!P76)</f>
        <v>0</v>
      </c>
      <c r="BS76" s="109" t="e">
        <f aca="false">MIN($BD76,[1]requested!Q150)*$BE76*IF([1]requested!Q76&gt;999,$M76,[1]requested!Q76)</f>
        <v>#N/A</v>
      </c>
      <c r="BT76" s="111" t="e">
        <f aca="false">MIN($BD76,[1]requested!R150)*$BE76*IF([1]requested!R76&gt;999,$M76,[1]requested!R76)</f>
        <v>#N/A</v>
      </c>
      <c r="BU76" s="109" t="n">
        <f aca="false">MIN($BD76,[1]requested!S150)*$BE76*IF([1]requested!S76&gt;999,$M76,[1]requested!S76)</f>
        <v>0</v>
      </c>
      <c r="BV76" s="111" t="e">
        <f aca="false">MIN($BD76,[1]requested!T150)*$BE76*IF([1]requested!T76&gt;999,$M76,[1]requested!T76)</f>
        <v>#N/A</v>
      </c>
      <c r="BW76" s="109" t="n">
        <f aca="false">MIN($BD76,[1]requested!U150)*$BE76*IF([1]requested!U76&gt;999,$M76,[1]requested!U76)</f>
        <v>0</v>
      </c>
      <c r="BX76" s="109" t="n">
        <f aca="false">MIN($BD76,[1]requested!V150)*$BE76*IF([1]requested!V76&gt;999,$M76,[1]requested!V76)</f>
        <v>0</v>
      </c>
      <c r="BY76" s="111" t="n">
        <f aca="false">MIN($BD76,[1]requested!W150)*$BE76*IF([1]requested!W76&gt;999,$M76,[1]requested!W76)</f>
        <v>0</v>
      </c>
      <c r="BZ76" s="109" t="n">
        <f aca="false">MIN($BD76,[1]requested!X150)*$BE76*IF([1]requested!X76&gt;999,$M76,[1]requested!X76)</f>
        <v>0</v>
      </c>
      <c r="CA76" s="111" t="n">
        <f aca="false">MIN($BD76,[1]requested!Y150)*$BE76*IF([1]requested!Y76&gt;999,$M76,[1]requested!Y76)</f>
        <v>0</v>
      </c>
      <c r="CB76" s="109" t="n">
        <f aca="false">MIN($BD76,[1]requested!Z150)*$BE76*IF([1]requested!Z76&gt;999,$M76,[1]requested!Z76)</f>
        <v>0</v>
      </c>
      <c r="CC76" s="111" t="n">
        <f aca="false">MIN($BD76,[1]requested!AA150)*$BE76*IF([1]requested!AA76&gt;999,$M76,[1]requested!AA76)</f>
        <v>0</v>
      </c>
      <c r="CD76" s="111" t="n">
        <f aca="false">IF($D$27,MIN($BD76,[1]requested!AB150)*$BE76*IF([1]requested!AB76&gt;999,$M76,[1]requested!AB76),0)</f>
        <v>0</v>
      </c>
      <c r="CE76" s="109" t="n">
        <f aca="false">IF($D$27,MIN($BD76,[1]requested!AC150)*$BE76*IF([1]requested!AC76&gt;999,$M76,[1]requested!AC76),0)</f>
        <v>0</v>
      </c>
      <c r="CF76" s="109" t="n">
        <f aca="false">IF($D$27,MIN($BD76,[1]requested!AD150)*$BE76*IF([1]requested!AD76&gt;999,$M76,[1]requested!AD76),0)</f>
        <v>0</v>
      </c>
      <c r="CG76" s="109" t="n">
        <f aca="false">IF($D$27,MIN($BD76,[1]requested!AE150)*$BE76*IF([1]requested!AE76&gt;999,$M76,[1]requested!AE76),0)</f>
        <v>0</v>
      </c>
      <c r="CH76" s="111" t="n">
        <f aca="false">IF($D$27,MIN($BD76,[1]requested!AF150)*$BE76*IF([1]requested!AF76&gt;999,$M76,[1]requested!AF76),0)</f>
        <v>0</v>
      </c>
      <c r="CI76" s="109" t="n">
        <f aca="false">IF($D$27,MIN($BD76,[1]requested!AG150)*$BE76*IF([1]requested!AG76&gt;999,$M76,[1]requested!AG76),0)</f>
        <v>0</v>
      </c>
      <c r="CJ76" s="111" t="n">
        <f aca="false">IF($D$27,MIN($BD76,[1]requested!AH150)*$BE76*IF([1]requested!AH76&gt;999,$M76,[1]requested!AH76),0)</f>
        <v>0</v>
      </c>
      <c r="CK76" s="109" t="n">
        <f aca="false">IF($D$27,MIN($BD76,[1]requested!AI150)*$BE76*IF([1]requested!AI76&gt;999,$M76,[1]requested!AI76),0)</f>
        <v>0</v>
      </c>
      <c r="CL76" s="111" t="n">
        <f aca="false">IF($D$27,MIN($BD76,[1]requested!AJ150)*$BE76*IF([1]requested!AJ76&gt;999,$M76,[1]requested!AJ76),0)</f>
        <v>0</v>
      </c>
      <c r="CM76" s="109" t="n">
        <f aca="false">IF($D$27,MIN($BD76,[1]requested!AK150)*$BE76*IF([1]requested!AK76&gt;999,$M76,[1]requested!AK76),0)</f>
        <v>0</v>
      </c>
      <c r="CN76" s="109" t="n">
        <f aca="false">IF($D$27,MIN($BD76,[1]requested!AL150)*$BE76*IF([1]requested!AL76&gt;999,$M76,[1]requested!AL76),0)</f>
        <v>0</v>
      </c>
      <c r="CO76" s="111" t="n">
        <f aca="false">IF($D$27,MIN($BD76,[1]requested!AM150)*$BE76*IF([1]requested!AM76&gt;999,$M76,[1]requested!AM76),0)</f>
        <v>0</v>
      </c>
      <c r="CP76" s="110" t="n">
        <f aca="false">IF($D$27,MIN($BD76,[1]requested!AN150)*$BE76*IF([1]requested!AN76&gt;999,$M76,[1]requested!AN76),0)</f>
        <v>0</v>
      </c>
      <c r="CQ76" s="1" t="n">
        <v>21</v>
      </c>
      <c r="CR76" s="1" t="n">
        <v>20</v>
      </c>
    </row>
    <row r="77" customFormat="false" ht="25.5" hidden="false" customHeight="false" outlineLevel="0" collapsed="false">
      <c r="A77" s="107" t="s">
        <v>202</v>
      </c>
      <c r="B77" s="108" t="s">
        <v>203</v>
      </c>
      <c r="C77" s="109" t="s">
        <v>204</v>
      </c>
      <c r="D77" s="109" t="s">
        <v>162</v>
      </c>
      <c r="E77" s="109" t="n">
        <v>140</v>
      </c>
      <c r="F77" s="110" t="n">
        <v>1</v>
      </c>
      <c r="G77" s="131"/>
      <c r="H77" s="131"/>
      <c r="I77" s="131"/>
      <c r="J77" s="131"/>
      <c r="K77" s="111" t="s">
        <v>205</v>
      </c>
      <c r="L77" s="132" t="s">
        <v>202</v>
      </c>
      <c r="M77" s="113" t="e">
        <f aca="false">N_140</f>
        <v>#N/A</v>
      </c>
      <c r="N77" s="114" t="n">
        <f aca="false">IF(G77&gt;0,G77,10)</f>
        <v>10</v>
      </c>
      <c r="O77" s="114" t="n">
        <f aca="false">IF(N77&lt;9.9,MAX(1,H77),0)</f>
        <v>0</v>
      </c>
      <c r="P77" s="114" t="n">
        <f aca="false">IF(N77&lt;=$F$30+0.01,1,0)</f>
        <v>0</v>
      </c>
      <c r="Q77" s="109" t="n">
        <f aca="false">IF($D$25,MIN($O77,[1]requested!D151)*$P77*IF([1]requested!D77&gt;999,$M77,[1]requested!D77),0)</f>
        <v>0</v>
      </c>
      <c r="R77" s="111" t="n">
        <f aca="false">IF($D$25,MIN($O77,[1]requested!E151)*$P77*IF([1]requested!E77&gt;999,$M77,[1]requested!E77),0)</f>
        <v>0</v>
      </c>
      <c r="S77" s="111" t="e">
        <f aca="false">MIN($O77,[1]requested!F151)*$P77*IF([1]requested!F77&gt;999,$M77,[1]requested!F77)</f>
        <v>#N/A</v>
      </c>
      <c r="T77" s="109" t="e">
        <f aca="false">MIN($O77,[1]requested!G151)*$P77*IF([1]requested!G77&gt;999,$M77,[1]requested!G77)</f>
        <v>#N/A</v>
      </c>
      <c r="U77" s="109" t="e">
        <f aca="false">MIN($O77,[1]requested!H151)*$P77*IF([1]requested!H77&gt;999,$M77,[1]requested!H77)</f>
        <v>#N/A</v>
      </c>
      <c r="V77" s="111" t="e">
        <f aca="false">MIN($O77,[1]requested!I151)*$P77*IF([1]requested!I77&gt;999,$M77,[1]requested!I77)</f>
        <v>#N/A</v>
      </c>
      <c r="W77" s="109" t="e">
        <f aca="false">MIN($O77,[1]requested!J151)*$P77*IF([1]requested!J77&gt;999,$M77,[1]requested!J77)</f>
        <v>#N/A</v>
      </c>
      <c r="X77" s="109" t="e">
        <f aca="false">MIN($O77,[1]requested!K151)*$P77*IF([1]requested!K77&gt;999,$M77,[1]requested!K77)</f>
        <v>#N/A</v>
      </c>
      <c r="Y77" s="109" t="n">
        <f aca="false">IF($D$25,MIN($O77,[1]requested!L151)*$P77*IF([1]requested!L77&gt;999,$M77,[1]requested!L77),0)</f>
        <v>0</v>
      </c>
      <c r="Z77" s="111" t="e">
        <f aca="false">MIN($O77,[1]requested!M151)*$P77*IF([1]requested!M77&gt;999,$M77,[1]requested!M77)</f>
        <v>#N/A</v>
      </c>
      <c r="AA77" s="109" t="e">
        <f aca="false">MIN($O77,[1]requested!N151)*$P77*IF([1]requested!N77&gt;999,$M77,[1]requested!N77)</f>
        <v>#N/A</v>
      </c>
      <c r="AB77" s="111" t="e">
        <f aca="false">MIN($O77,[1]requested!O151)*$P77*IF([1]requested!O77&gt;999,$M77,[1]requested!O77)</f>
        <v>#N/A</v>
      </c>
      <c r="AC77" s="111" t="n">
        <f aca="false">MIN($O77,[1]requested!P151)*$P77*IF([1]requested!P77&gt;999,$M77,[1]requested!P77)</f>
        <v>0</v>
      </c>
      <c r="AD77" s="109" t="e">
        <f aca="false">MIN($O77,[1]requested!Q151)*$P77*IF([1]requested!Q77&gt;999,$M77,[1]requested!Q77)</f>
        <v>#N/A</v>
      </c>
      <c r="AE77" s="111" t="e">
        <f aca="false">MIN($O77,[1]requested!R151)*$P77*IF([1]requested!R77&gt;999,$M77,[1]requested!R77)</f>
        <v>#N/A</v>
      </c>
      <c r="AF77" s="109" t="n">
        <f aca="false">MIN($O77,[1]requested!S151)*$P77*IF([1]requested!S77&gt;999,$M77,[1]requested!S77)</f>
        <v>0</v>
      </c>
      <c r="AG77" s="111" t="e">
        <f aca="false">MIN($O77,[1]requested!T151)*$P77*IF([1]requested!T77&gt;999,$M77,[1]requested!T77)</f>
        <v>#N/A</v>
      </c>
      <c r="AH77" s="109" t="n">
        <f aca="false">MIN($O77,[1]requested!U151)*$P77*IF([1]requested!U77&gt;999,$M77,[1]requested!U77)</f>
        <v>0</v>
      </c>
      <c r="AI77" s="109" t="n">
        <f aca="false">MIN($O77,[1]requested!V151)*$P77*IF([1]requested!V77&gt;999,$M77,[1]requested!V77)</f>
        <v>0</v>
      </c>
      <c r="AJ77" s="111" t="n">
        <f aca="false">MIN($O77,[1]requested!W151)*$P77*IF([1]requested!W77&gt;999,$M77,[1]requested!W77)</f>
        <v>0</v>
      </c>
      <c r="AK77" s="109" t="n">
        <f aca="false">MIN($O77,[1]requested!X151)*$P77*IF([1]requested!X77&gt;999,$M77,[1]requested!X77)</f>
        <v>0</v>
      </c>
      <c r="AL77" s="111" t="n">
        <f aca="false">MIN($O77,[1]requested!Y151)*$P77*IF([1]requested!Y77&gt;999,$M77,[1]requested!Y77)</f>
        <v>0</v>
      </c>
      <c r="AM77" s="109" t="n">
        <f aca="false">MIN($O77,[1]requested!Z151)*$P77*IF([1]requested!Z77&gt;999,$M77,[1]requested!Z77)</f>
        <v>0</v>
      </c>
      <c r="AN77" s="111" t="n">
        <f aca="false">MIN($O77,[1]requested!AA151)*$P77*IF([1]requested!AA77&gt;999,$M77,[1]requested!AA77)</f>
        <v>0</v>
      </c>
      <c r="AO77" s="111" t="n">
        <f aca="false">IF($D$27,MIN($O77,[1]requested!AB151)*$P77*IF([1]requested!AB77&gt;999,$M77,[1]requested!AB77),0)</f>
        <v>0</v>
      </c>
      <c r="AP77" s="109" t="n">
        <f aca="false">IF($D$27,MIN($O77,[1]requested!AC151)*$P77*IF([1]requested!AC77&gt;999,$M77,[1]requested!AC77),0)</f>
        <v>0</v>
      </c>
      <c r="AQ77" s="109" t="n">
        <f aca="false">IF($D$27,MIN($O77,[1]requested!AD151)*$P77*IF([1]requested!AD77&gt;999,$M77,[1]requested!AD77),0)</f>
        <v>0</v>
      </c>
      <c r="AR77" s="109" t="n">
        <f aca="false">IF($D$27,MIN($O77,[1]requested!AE151)*$P77*IF([1]requested!AE77&gt;999,$M77,[1]requested!AE77),0)</f>
        <v>0</v>
      </c>
      <c r="AS77" s="111" t="n">
        <f aca="false">IF($D$27,MIN($O77,[1]requested!AF151)*$P77*IF([1]requested!AF77&gt;999,$M77,[1]requested!AF77),0)</f>
        <v>0</v>
      </c>
      <c r="AT77" s="109" t="n">
        <f aca="false">IF($D$27,MIN($O77,[1]requested!AG151)*$P77*IF([1]requested!AG77&gt;999,$M77,[1]requested!AG77),0)</f>
        <v>0</v>
      </c>
      <c r="AU77" s="111" t="n">
        <f aca="false">IF($D$27,MIN($O77,[1]requested!AH151)*$P77*IF([1]requested!AH77&gt;999,$M77,[1]requested!AH77),0)</f>
        <v>0</v>
      </c>
      <c r="AV77" s="109" t="n">
        <f aca="false">IF($D$27,MIN($O77,[1]requested!AI151)*$P77*IF([1]requested!AI77&gt;999,$M77,[1]requested!AI77),0)</f>
        <v>0</v>
      </c>
      <c r="AW77" s="111" t="n">
        <f aca="false">IF($D$27,MIN($O77,[1]requested!AJ151)*$P77*IF([1]requested!AJ77&gt;999,$M77,[1]requested!AJ77),0)</f>
        <v>0</v>
      </c>
      <c r="AX77" s="109" t="n">
        <f aca="false">IF($D$27,MIN($O77,[1]requested!AK151)*$P77*IF([1]requested!AK77&gt;999,$M77,[1]requested!AK77),0)</f>
        <v>0</v>
      </c>
      <c r="AY77" s="109" t="n">
        <f aca="false">IF($D$27,MIN($O77,[1]requested!AL151)*$P77*IF([1]requested!AL77&gt;999,$M77,[1]requested!AL77),0)</f>
        <v>0</v>
      </c>
      <c r="AZ77" s="111" t="n">
        <f aca="false">IF($D$27,MIN($O77,[1]requested!AM151)*$P77*IF([1]requested!AM77&gt;999,$M77,[1]requested!AM77),0)</f>
        <v>0</v>
      </c>
      <c r="BA77" s="110" t="n">
        <f aca="false">IF($D$27,MIN($O77,[1]requested!AN151)*$P77*IF([1]requested!AN77&gt;999,$M77,[1]requested!AN77),0)</f>
        <v>0</v>
      </c>
      <c r="BB77" s="130"/>
      <c r="BC77" s="114" t="n">
        <f aca="false">MIN(IF(G77&gt;0,G77,10),IF(I77&gt;0,I77,10))</f>
        <v>10</v>
      </c>
      <c r="BD77" s="114" t="n">
        <f aca="false">IF(BC77&lt;9.9,MAX(1,H77,J77),0)</f>
        <v>0</v>
      </c>
      <c r="BE77" s="114" t="n">
        <f aca="false">IF(BC77&lt;=$F$30+0.01,1,0)</f>
        <v>0</v>
      </c>
      <c r="BF77" s="109" t="n">
        <f aca="false">IF($D$25,MIN($BD77,[1]requested!D151)*$BE77*IF([1]requested!D77&gt;999,$M77,[1]requested!D77),0)</f>
        <v>0</v>
      </c>
      <c r="BG77" s="111" t="n">
        <f aca="false">IF($D$25,MIN($BD77,[1]requested!E151)*$BE77*IF([1]requested!E77&gt;999,$M77,[1]requested!E77),0)</f>
        <v>0</v>
      </c>
      <c r="BH77" s="111" t="e">
        <f aca="false">MIN($BD77,[1]requested!F151)*$BE77*IF([1]requested!F77&gt;999,$M77,[1]requested!F77)</f>
        <v>#N/A</v>
      </c>
      <c r="BI77" s="109" t="e">
        <f aca="false">MIN($BD77,[1]requested!G151)*$BE77*IF([1]requested!G77&gt;999,$M77,[1]requested!G77)</f>
        <v>#N/A</v>
      </c>
      <c r="BJ77" s="109" t="e">
        <f aca="false">MIN($BD77,[1]requested!H151)*$BE77*IF([1]requested!H77&gt;999,$M77,[1]requested!H77)</f>
        <v>#N/A</v>
      </c>
      <c r="BK77" s="111" t="e">
        <f aca="false">MIN($BD77,[1]requested!I151)*$BE77*IF([1]requested!I77&gt;999,$M77,[1]requested!I77)</f>
        <v>#N/A</v>
      </c>
      <c r="BL77" s="109" t="e">
        <f aca="false">MIN($BD77,[1]requested!J151)*$BE77*IF([1]requested!J77&gt;999,$M77,[1]requested!J77)</f>
        <v>#N/A</v>
      </c>
      <c r="BM77" s="109" t="e">
        <f aca="false">MIN($BD77,[1]requested!K151)*$BE77*IF([1]requested!K77&gt;999,$M77,[1]requested!K77)</f>
        <v>#N/A</v>
      </c>
      <c r="BN77" s="109" t="n">
        <f aca="false">IF($D$25,MIN($BD77,[1]requested!L151)*$BE77*IF([1]requested!L77&gt;999,$M77,[1]requested!L77),0)</f>
        <v>0</v>
      </c>
      <c r="BO77" s="111" t="e">
        <f aca="false">MIN($BD77,[1]requested!M151)*$BE77*IF([1]requested!M77&gt;999,$M77,[1]requested!M77)</f>
        <v>#N/A</v>
      </c>
      <c r="BP77" s="109" t="e">
        <f aca="false">MIN($BD77,[1]requested!N151)*$BE77*IF([1]requested!N77&gt;999,$M77,[1]requested!N77)</f>
        <v>#N/A</v>
      </c>
      <c r="BQ77" s="111" t="e">
        <f aca="false">MIN($BD77,[1]requested!O151)*$BE77*IF([1]requested!O77&gt;999,$M77,[1]requested!O77)</f>
        <v>#N/A</v>
      </c>
      <c r="BR77" s="111" t="n">
        <f aca="false">MIN($BD77,[1]requested!P151)*$BE77*IF([1]requested!P77&gt;999,$M77,[1]requested!P77)</f>
        <v>0</v>
      </c>
      <c r="BS77" s="109" t="e">
        <f aca="false">MIN($BD77,[1]requested!Q151)*$BE77*IF([1]requested!Q77&gt;999,$M77,[1]requested!Q77)</f>
        <v>#N/A</v>
      </c>
      <c r="BT77" s="111" t="e">
        <f aca="false">MIN($BD77,[1]requested!R151)*$BE77*IF([1]requested!R77&gt;999,$M77,[1]requested!R77)</f>
        <v>#N/A</v>
      </c>
      <c r="BU77" s="109" t="n">
        <f aca="false">MIN($BD77,[1]requested!S151)*$BE77*IF([1]requested!S77&gt;999,$M77,[1]requested!S77)</f>
        <v>0</v>
      </c>
      <c r="BV77" s="111" t="e">
        <f aca="false">MIN($BD77,[1]requested!T151)*$BE77*IF([1]requested!T77&gt;999,$M77,[1]requested!T77)</f>
        <v>#N/A</v>
      </c>
      <c r="BW77" s="109" t="n">
        <f aca="false">MIN($BD77,[1]requested!U151)*$BE77*IF([1]requested!U77&gt;999,$M77,[1]requested!U77)</f>
        <v>0</v>
      </c>
      <c r="BX77" s="109" t="n">
        <f aca="false">MIN($BD77,[1]requested!V151)*$BE77*IF([1]requested!V77&gt;999,$M77,[1]requested!V77)</f>
        <v>0</v>
      </c>
      <c r="BY77" s="111" t="n">
        <f aca="false">MIN($BD77,[1]requested!W151)*$BE77*IF([1]requested!W77&gt;999,$M77,[1]requested!W77)</f>
        <v>0</v>
      </c>
      <c r="BZ77" s="109" t="n">
        <f aca="false">MIN($BD77,[1]requested!X151)*$BE77*IF([1]requested!X77&gt;999,$M77,[1]requested!X77)</f>
        <v>0</v>
      </c>
      <c r="CA77" s="111" t="n">
        <f aca="false">MIN($BD77,[1]requested!Y151)*$BE77*IF([1]requested!Y77&gt;999,$M77,[1]requested!Y77)</f>
        <v>0</v>
      </c>
      <c r="CB77" s="109" t="n">
        <f aca="false">MIN($BD77,[1]requested!Z151)*$BE77*IF([1]requested!Z77&gt;999,$M77,[1]requested!Z77)</f>
        <v>0</v>
      </c>
      <c r="CC77" s="111" t="n">
        <f aca="false">MIN($BD77,[1]requested!AA151)*$BE77*IF([1]requested!AA77&gt;999,$M77,[1]requested!AA77)</f>
        <v>0</v>
      </c>
      <c r="CD77" s="111" t="n">
        <f aca="false">IF($D$27,MIN($BD77,[1]requested!AB151)*$BE77*IF([1]requested!AB77&gt;999,$M77,[1]requested!AB77),0)</f>
        <v>0</v>
      </c>
      <c r="CE77" s="109" t="n">
        <f aca="false">IF($D$27,MIN($BD77,[1]requested!AC151)*$BE77*IF([1]requested!AC77&gt;999,$M77,[1]requested!AC77),0)</f>
        <v>0</v>
      </c>
      <c r="CF77" s="109" t="n">
        <f aca="false">IF($D$27,MIN($BD77,[1]requested!AD151)*$BE77*IF([1]requested!AD77&gt;999,$M77,[1]requested!AD77),0)</f>
        <v>0</v>
      </c>
      <c r="CG77" s="109" t="n">
        <f aca="false">IF($D$27,MIN($BD77,[1]requested!AE151)*$BE77*IF([1]requested!AE77&gt;999,$M77,[1]requested!AE77),0)</f>
        <v>0</v>
      </c>
      <c r="CH77" s="111" t="n">
        <f aca="false">IF($D$27,MIN($BD77,[1]requested!AF151)*$BE77*IF([1]requested!AF77&gt;999,$M77,[1]requested!AF77),0)</f>
        <v>0</v>
      </c>
      <c r="CI77" s="109" t="n">
        <f aca="false">IF($D$27,MIN($BD77,[1]requested!AG151)*$BE77*IF([1]requested!AG77&gt;999,$M77,[1]requested!AG77),0)</f>
        <v>0</v>
      </c>
      <c r="CJ77" s="111" t="n">
        <f aca="false">IF($D$27,MIN($BD77,[1]requested!AH151)*$BE77*IF([1]requested!AH77&gt;999,$M77,[1]requested!AH77),0)</f>
        <v>0</v>
      </c>
      <c r="CK77" s="109" t="n">
        <f aca="false">IF($D$27,MIN($BD77,[1]requested!AI151)*$BE77*IF([1]requested!AI77&gt;999,$M77,[1]requested!AI77),0)</f>
        <v>0</v>
      </c>
      <c r="CL77" s="111" t="n">
        <f aca="false">IF($D$27,MIN($BD77,[1]requested!AJ151)*$BE77*IF([1]requested!AJ77&gt;999,$M77,[1]requested!AJ77),0)</f>
        <v>0</v>
      </c>
      <c r="CM77" s="109" t="n">
        <f aca="false">IF($D$27,MIN($BD77,[1]requested!AK151)*$BE77*IF([1]requested!AK77&gt;999,$M77,[1]requested!AK77),0)</f>
        <v>0</v>
      </c>
      <c r="CN77" s="109" t="n">
        <f aca="false">IF($D$27,MIN($BD77,[1]requested!AL151)*$BE77*IF([1]requested!AL77&gt;999,$M77,[1]requested!AL77),0)</f>
        <v>0</v>
      </c>
      <c r="CO77" s="111" t="n">
        <f aca="false">IF($D$27,MIN($BD77,[1]requested!AM151)*$BE77*IF([1]requested!AM77&gt;999,$M77,[1]requested!AM77),0)</f>
        <v>0</v>
      </c>
      <c r="CP77" s="110" t="n">
        <f aca="false">IF($D$27,MIN($BD77,[1]requested!AN151)*$BE77*IF([1]requested!AN77&gt;999,$M77,[1]requested!AN77),0)</f>
        <v>0</v>
      </c>
      <c r="CQ77" s="1" t="n">
        <v>35</v>
      </c>
      <c r="CR77" s="1" t="n">
        <v>21</v>
      </c>
    </row>
    <row r="78" customFormat="false" ht="38.25" hidden="false" customHeight="false" outlineLevel="0" collapsed="false">
      <c r="A78" s="107" t="s">
        <v>206</v>
      </c>
      <c r="B78" s="108" t="s">
        <v>207</v>
      </c>
      <c r="C78" s="109" t="s">
        <v>208</v>
      </c>
      <c r="D78" s="109" t="s">
        <v>162</v>
      </c>
      <c r="E78" s="109" t="n">
        <v>251</v>
      </c>
      <c r="F78" s="110" t="n">
        <v>1</v>
      </c>
      <c r="G78" s="131"/>
      <c r="H78" s="131"/>
      <c r="I78" s="131"/>
      <c r="J78" s="131"/>
      <c r="K78" s="111" t="s">
        <v>209</v>
      </c>
      <c r="L78" s="132" t="s">
        <v>206</v>
      </c>
      <c r="M78" s="113" t="e">
        <f aca="false">N_251</f>
        <v>#N/A</v>
      </c>
      <c r="N78" s="114" t="n">
        <f aca="false">IF(G78&gt;0,G78,10)</f>
        <v>10</v>
      </c>
      <c r="O78" s="114" t="n">
        <f aca="false">IF(N78&lt;9.9,MAX(1,H78),0)</f>
        <v>0</v>
      </c>
      <c r="P78" s="114" t="n">
        <f aca="false">IF(N78&lt;=$F$30+0.01,1,0)</f>
        <v>0</v>
      </c>
      <c r="Q78" s="109" t="n">
        <f aca="false">IF($D$25,MIN($O78,[1]requested!D152)*$P78*IF([1]requested!D78&gt;999,$M78,[1]requested!D78),0)</f>
        <v>0</v>
      </c>
      <c r="R78" s="111" t="n">
        <f aca="false">IF($D$25,MIN($O78,[1]requested!E152)*$P78*IF([1]requested!E78&gt;999,$M78,[1]requested!E78),0)</f>
        <v>0</v>
      </c>
      <c r="S78" s="111" t="e">
        <f aca="false">MIN($O78,[1]requested!F152)*$P78*IF([1]requested!F78&gt;999,$M78,[1]requested!F78)</f>
        <v>#N/A</v>
      </c>
      <c r="T78" s="109" t="e">
        <f aca="false">MIN($O78,[1]requested!G152)*$P78*IF([1]requested!G78&gt;999,$M78,[1]requested!G78)</f>
        <v>#N/A</v>
      </c>
      <c r="U78" s="109" t="e">
        <f aca="false">MIN($O78,[1]requested!H152)*$P78*IF([1]requested!H78&gt;999,$M78,[1]requested!H78)</f>
        <v>#N/A</v>
      </c>
      <c r="V78" s="111" t="e">
        <f aca="false">MIN($O78,[1]requested!I152)*$P78*IF([1]requested!I78&gt;999,$M78,[1]requested!I78)</f>
        <v>#N/A</v>
      </c>
      <c r="W78" s="109" t="e">
        <f aca="false">MIN($O78,[1]requested!J152)*$P78*IF([1]requested!J78&gt;999,$M78,[1]requested!J78)</f>
        <v>#N/A</v>
      </c>
      <c r="X78" s="109" t="e">
        <f aca="false">MIN($O78,[1]requested!K152)*$P78*IF([1]requested!K78&gt;999,$M78,[1]requested!K78)</f>
        <v>#N/A</v>
      </c>
      <c r="Y78" s="109" t="n">
        <f aca="false">IF($D$25,MIN($O78,[1]requested!L152)*$P78*IF([1]requested!L78&gt;999,$M78,[1]requested!L78),0)</f>
        <v>0</v>
      </c>
      <c r="Z78" s="111" t="e">
        <f aca="false">MIN($O78,[1]requested!M152)*$P78*IF([1]requested!M78&gt;999,$M78,[1]requested!M78)</f>
        <v>#N/A</v>
      </c>
      <c r="AA78" s="109" t="e">
        <f aca="false">MIN($O78,[1]requested!N152)*$P78*IF([1]requested!N78&gt;999,$M78,[1]requested!N78)</f>
        <v>#N/A</v>
      </c>
      <c r="AB78" s="111" t="e">
        <f aca="false">MIN($O78,[1]requested!O152)*$P78*IF([1]requested!O78&gt;999,$M78,[1]requested!O78)</f>
        <v>#N/A</v>
      </c>
      <c r="AC78" s="111" t="n">
        <f aca="false">MIN($O78,[1]requested!P152)*$P78*IF([1]requested!P78&gt;999,$M78,[1]requested!P78)</f>
        <v>0</v>
      </c>
      <c r="AD78" s="109" t="e">
        <f aca="false">MIN($O78,[1]requested!Q152)*$P78*IF([1]requested!Q78&gt;999,$M78,[1]requested!Q78)</f>
        <v>#N/A</v>
      </c>
      <c r="AE78" s="111" t="e">
        <f aca="false">MIN($O78,[1]requested!R152)*$P78*IF([1]requested!R78&gt;999,$M78,[1]requested!R78)</f>
        <v>#N/A</v>
      </c>
      <c r="AF78" s="109" t="n">
        <f aca="false">MIN($O78,[1]requested!S152)*$P78*IF([1]requested!S78&gt;999,$M78,[1]requested!S78)</f>
        <v>0</v>
      </c>
      <c r="AG78" s="111" t="e">
        <f aca="false">MIN($O78,[1]requested!T152)*$P78*IF([1]requested!T78&gt;999,$M78,[1]requested!T78)</f>
        <v>#N/A</v>
      </c>
      <c r="AH78" s="109" t="n">
        <f aca="false">MIN($O78,[1]requested!U152)*$P78*IF([1]requested!U78&gt;999,$M78,[1]requested!U78)</f>
        <v>0</v>
      </c>
      <c r="AI78" s="109" t="n">
        <f aca="false">MIN($O78,[1]requested!V152)*$P78*IF([1]requested!V78&gt;999,$M78,[1]requested!V78)</f>
        <v>0</v>
      </c>
      <c r="AJ78" s="111" t="n">
        <f aca="false">MIN($O78,[1]requested!W152)*$P78*IF([1]requested!W78&gt;999,$M78,[1]requested!W78)</f>
        <v>0</v>
      </c>
      <c r="AK78" s="109" t="n">
        <f aca="false">MIN($O78,[1]requested!X152)*$P78*IF([1]requested!X78&gt;999,$M78,[1]requested!X78)</f>
        <v>0</v>
      </c>
      <c r="AL78" s="111" t="n">
        <f aca="false">MIN($O78,[1]requested!Y152)*$P78*IF([1]requested!Y78&gt;999,$M78,[1]requested!Y78)</f>
        <v>0</v>
      </c>
      <c r="AM78" s="109" t="n">
        <f aca="false">MIN($O78,[1]requested!Z152)*$P78*IF([1]requested!Z78&gt;999,$M78,[1]requested!Z78)</f>
        <v>0</v>
      </c>
      <c r="AN78" s="111" t="n">
        <f aca="false">MIN($O78,[1]requested!AA152)*$P78*IF([1]requested!AA78&gt;999,$M78,[1]requested!AA78)</f>
        <v>0</v>
      </c>
      <c r="AO78" s="111" t="n">
        <f aca="false">IF($D$27,MIN($O78,[1]requested!AB152)*$P78*IF([1]requested!AB78&gt;999,$M78,[1]requested!AB78),0)</f>
        <v>0</v>
      </c>
      <c r="AP78" s="109" t="n">
        <f aca="false">IF($D$27,MIN($O78,[1]requested!AC152)*$P78*IF([1]requested!AC78&gt;999,$M78,[1]requested!AC78),0)</f>
        <v>0</v>
      </c>
      <c r="AQ78" s="109" t="n">
        <f aca="false">IF($D$27,MIN($O78,[1]requested!AD152)*$P78*IF([1]requested!AD78&gt;999,$M78,[1]requested!AD78),0)</f>
        <v>0</v>
      </c>
      <c r="AR78" s="109" t="n">
        <f aca="false">IF($D$27,MIN($O78,[1]requested!AE152)*$P78*IF([1]requested!AE78&gt;999,$M78,[1]requested!AE78),0)</f>
        <v>0</v>
      </c>
      <c r="AS78" s="111" t="n">
        <f aca="false">IF($D$27,MIN($O78,[1]requested!AF152)*$P78*IF([1]requested!AF78&gt;999,$M78,[1]requested!AF78),0)</f>
        <v>0</v>
      </c>
      <c r="AT78" s="109" t="n">
        <f aca="false">IF($D$27,MIN($O78,[1]requested!AG152)*$P78*IF([1]requested!AG78&gt;999,$M78,[1]requested!AG78),0)</f>
        <v>0</v>
      </c>
      <c r="AU78" s="111" t="n">
        <f aca="false">IF($D$27,MIN($O78,[1]requested!AH152)*$P78*IF([1]requested!AH78&gt;999,$M78,[1]requested!AH78),0)</f>
        <v>0</v>
      </c>
      <c r="AV78" s="109" t="n">
        <f aca="false">IF($D$27,MIN($O78,[1]requested!AI152)*$P78*IF([1]requested!AI78&gt;999,$M78,[1]requested!AI78),0)</f>
        <v>0</v>
      </c>
      <c r="AW78" s="111" t="n">
        <f aca="false">IF($D$27,MIN($O78,[1]requested!AJ152)*$P78*IF([1]requested!AJ78&gt;999,$M78,[1]requested!AJ78),0)</f>
        <v>0</v>
      </c>
      <c r="AX78" s="109" t="n">
        <f aca="false">IF($D$27,MIN($O78,[1]requested!AK152)*$P78*IF([1]requested!AK78&gt;999,$M78,[1]requested!AK78),0)</f>
        <v>0</v>
      </c>
      <c r="AY78" s="109" t="n">
        <f aca="false">IF($D$27,MIN($O78,[1]requested!AL152)*$P78*IF([1]requested!AL78&gt;999,$M78,[1]requested!AL78),0)</f>
        <v>0</v>
      </c>
      <c r="AZ78" s="111" t="n">
        <f aca="false">IF($D$27,MIN($O78,[1]requested!AM152)*$P78*IF([1]requested!AM78&gt;999,$M78,[1]requested!AM78),0)</f>
        <v>0</v>
      </c>
      <c r="BA78" s="110" t="n">
        <f aca="false">IF($D$27,MIN($O78,[1]requested!AN152)*$P78*IF([1]requested!AN78&gt;999,$M78,[1]requested!AN78),0)</f>
        <v>0</v>
      </c>
      <c r="BB78" s="130"/>
      <c r="BC78" s="114" t="n">
        <f aca="false">MIN(IF(G78&gt;0,G78,10),IF(I78&gt;0,I78,10))</f>
        <v>10</v>
      </c>
      <c r="BD78" s="114" t="n">
        <f aca="false">IF(BC78&lt;9.9,MAX(1,H78,J78),0)</f>
        <v>0</v>
      </c>
      <c r="BE78" s="114" t="n">
        <f aca="false">IF(BC78&lt;=$F$30+0.01,1,0)</f>
        <v>0</v>
      </c>
      <c r="BF78" s="109" t="n">
        <f aca="false">IF($D$25,MIN($BD78,[1]requested!D152)*$BE78*IF([1]requested!D78&gt;999,$M78,[1]requested!D78),0)</f>
        <v>0</v>
      </c>
      <c r="BG78" s="111" t="n">
        <f aca="false">IF($D$25,MIN($BD78,[1]requested!E152)*$BE78*IF([1]requested!E78&gt;999,$M78,[1]requested!E78),0)</f>
        <v>0</v>
      </c>
      <c r="BH78" s="111" t="e">
        <f aca="false">MIN($BD78,[1]requested!F152)*$BE78*IF([1]requested!F78&gt;999,$M78,[1]requested!F78)</f>
        <v>#N/A</v>
      </c>
      <c r="BI78" s="109" t="e">
        <f aca="false">MIN($BD78,[1]requested!G152)*$BE78*IF([1]requested!G78&gt;999,$M78,[1]requested!G78)</f>
        <v>#N/A</v>
      </c>
      <c r="BJ78" s="109" t="e">
        <f aca="false">MIN($BD78,[1]requested!H152)*$BE78*IF([1]requested!H78&gt;999,$M78,[1]requested!H78)</f>
        <v>#N/A</v>
      </c>
      <c r="BK78" s="111" t="e">
        <f aca="false">MIN($BD78,[1]requested!I152)*$BE78*IF([1]requested!I78&gt;999,$M78,[1]requested!I78)</f>
        <v>#N/A</v>
      </c>
      <c r="BL78" s="109" t="e">
        <f aca="false">MIN($BD78,[1]requested!J152)*$BE78*IF([1]requested!J78&gt;999,$M78,[1]requested!J78)</f>
        <v>#N/A</v>
      </c>
      <c r="BM78" s="109" t="e">
        <f aca="false">MIN($BD78,[1]requested!K152)*$BE78*IF([1]requested!K78&gt;999,$M78,[1]requested!K78)</f>
        <v>#N/A</v>
      </c>
      <c r="BN78" s="109" t="n">
        <f aca="false">IF($D$25,MIN($BD78,[1]requested!L152)*$BE78*IF([1]requested!L78&gt;999,$M78,[1]requested!L78),0)</f>
        <v>0</v>
      </c>
      <c r="BO78" s="111" t="e">
        <f aca="false">MIN($BD78,[1]requested!M152)*$BE78*IF([1]requested!M78&gt;999,$M78,[1]requested!M78)</f>
        <v>#N/A</v>
      </c>
      <c r="BP78" s="109" t="e">
        <f aca="false">MIN($BD78,[1]requested!N152)*$BE78*IF([1]requested!N78&gt;999,$M78,[1]requested!N78)</f>
        <v>#N/A</v>
      </c>
      <c r="BQ78" s="111" t="e">
        <f aca="false">MIN($BD78,[1]requested!O152)*$BE78*IF([1]requested!O78&gt;999,$M78,[1]requested!O78)</f>
        <v>#N/A</v>
      </c>
      <c r="BR78" s="111" t="n">
        <f aca="false">MIN($BD78,[1]requested!P152)*$BE78*IF([1]requested!P78&gt;999,$M78,[1]requested!P78)</f>
        <v>0</v>
      </c>
      <c r="BS78" s="109" t="e">
        <f aca="false">MIN($BD78,[1]requested!Q152)*$BE78*IF([1]requested!Q78&gt;999,$M78,[1]requested!Q78)</f>
        <v>#N/A</v>
      </c>
      <c r="BT78" s="111" t="e">
        <f aca="false">MIN($BD78,[1]requested!R152)*$BE78*IF([1]requested!R78&gt;999,$M78,[1]requested!R78)</f>
        <v>#N/A</v>
      </c>
      <c r="BU78" s="109" t="n">
        <f aca="false">MIN($BD78,[1]requested!S152)*$BE78*IF([1]requested!S78&gt;999,$M78,[1]requested!S78)</f>
        <v>0</v>
      </c>
      <c r="BV78" s="111" t="e">
        <f aca="false">MIN($BD78,[1]requested!T152)*$BE78*IF([1]requested!T78&gt;999,$M78,[1]requested!T78)</f>
        <v>#N/A</v>
      </c>
      <c r="BW78" s="109" t="n">
        <f aca="false">MIN($BD78,[1]requested!U152)*$BE78*IF([1]requested!U78&gt;999,$M78,[1]requested!U78)</f>
        <v>0</v>
      </c>
      <c r="BX78" s="109" t="n">
        <f aca="false">MIN($BD78,[1]requested!V152)*$BE78*IF([1]requested!V78&gt;999,$M78,[1]requested!V78)</f>
        <v>0</v>
      </c>
      <c r="BY78" s="111" t="n">
        <f aca="false">MIN($BD78,[1]requested!W152)*$BE78*IF([1]requested!W78&gt;999,$M78,[1]requested!W78)</f>
        <v>0</v>
      </c>
      <c r="BZ78" s="109" t="n">
        <f aca="false">MIN($BD78,[1]requested!X152)*$BE78*IF([1]requested!X78&gt;999,$M78,[1]requested!X78)</f>
        <v>0</v>
      </c>
      <c r="CA78" s="111" t="n">
        <f aca="false">MIN($BD78,[1]requested!Y152)*$BE78*IF([1]requested!Y78&gt;999,$M78,[1]requested!Y78)</f>
        <v>0</v>
      </c>
      <c r="CB78" s="109" t="n">
        <f aca="false">MIN($BD78,[1]requested!Z152)*$BE78*IF([1]requested!Z78&gt;999,$M78,[1]requested!Z78)</f>
        <v>0</v>
      </c>
      <c r="CC78" s="111" t="n">
        <f aca="false">MIN($BD78,[1]requested!AA152)*$BE78*IF([1]requested!AA78&gt;999,$M78,[1]requested!AA78)</f>
        <v>0</v>
      </c>
      <c r="CD78" s="111" t="n">
        <f aca="false">IF($D$27,MIN($BD78,[1]requested!AB152)*$BE78*IF([1]requested!AB78&gt;999,$M78,[1]requested!AB78),0)</f>
        <v>0</v>
      </c>
      <c r="CE78" s="109" t="n">
        <f aca="false">IF($D$27,MIN($BD78,[1]requested!AC152)*$BE78*IF([1]requested!AC78&gt;999,$M78,[1]requested!AC78),0)</f>
        <v>0</v>
      </c>
      <c r="CF78" s="109" t="n">
        <f aca="false">IF($D$27,MIN($BD78,[1]requested!AD152)*$BE78*IF([1]requested!AD78&gt;999,$M78,[1]requested!AD78),0)</f>
        <v>0</v>
      </c>
      <c r="CG78" s="109" t="n">
        <f aca="false">IF($D$27,MIN($BD78,[1]requested!AE152)*$BE78*IF([1]requested!AE78&gt;999,$M78,[1]requested!AE78),0)</f>
        <v>0</v>
      </c>
      <c r="CH78" s="111" t="n">
        <f aca="false">IF($D$27,MIN($BD78,[1]requested!AF152)*$BE78*IF([1]requested!AF78&gt;999,$M78,[1]requested!AF78),0)</f>
        <v>0</v>
      </c>
      <c r="CI78" s="109" t="n">
        <f aca="false">IF($D$27,MIN($BD78,[1]requested!AG152)*$BE78*IF([1]requested!AG78&gt;999,$M78,[1]requested!AG78),0)</f>
        <v>0</v>
      </c>
      <c r="CJ78" s="111" t="n">
        <f aca="false">IF($D$27,MIN($BD78,[1]requested!AH152)*$BE78*IF([1]requested!AH78&gt;999,$M78,[1]requested!AH78),0)</f>
        <v>0</v>
      </c>
      <c r="CK78" s="109" t="n">
        <f aca="false">IF($D$27,MIN($BD78,[1]requested!AI152)*$BE78*IF([1]requested!AI78&gt;999,$M78,[1]requested!AI78),0)</f>
        <v>0</v>
      </c>
      <c r="CL78" s="111" t="n">
        <f aca="false">IF($D$27,MIN($BD78,[1]requested!AJ152)*$BE78*IF([1]requested!AJ78&gt;999,$M78,[1]requested!AJ78),0)</f>
        <v>0</v>
      </c>
      <c r="CM78" s="109" t="n">
        <f aca="false">IF($D$27,MIN($BD78,[1]requested!AK152)*$BE78*IF([1]requested!AK78&gt;999,$M78,[1]requested!AK78),0)</f>
        <v>0</v>
      </c>
      <c r="CN78" s="109" t="n">
        <f aca="false">IF($D$27,MIN($BD78,[1]requested!AL152)*$BE78*IF([1]requested!AL78&gt;999,$M78,[1]requested!AL78),0)</f>
        <v>0</v>
      </c>
      <c r="CO78" s="111" t="n">
        <f aca="false">IF($D$27,MIN($BD78,[1]requested!AM152)*$BE78*IF([1]requested!AM78&gt;999,$M78,[1]requested!AM78),0)</f>
        <v>0</v>
      </c>
      <c r="CP78" s="110" t="n">
        <f aca="false">IF($D$27,MIN($BD78,[1]requested!AN152)*$BE78*IF([1]requested!AN78&gt;999,$M78,[1]requested!AN78),0)</f>
        <v>0</v>
      </c>
      <c r="CQ78" s="1" t="n">
        <v>36</v>
      </c>
      <c r="CR78" s="1" t="n">
        <v>22</v>
      </c>
    </row>
    <row r="79" customFormat="false" ht="12.75" hidden="false" customHeight="false" outlineLevel="0" collapsed="false">
      <c r="A79" s="107" t="s">
        <v>126</v>
      </c>
      <c r="B79" s="108" t="s">
        <v>210</v>
      </c>
      <c r="C79" s="109" t="n">
        <v>6.1</v>
      </c>
      <c r="D79" s="109" t="s">
        <v>101</v>
      </c>
      <c r="E79" s="109" t="n">
        <v>140</v>
      </c>
      <c r="F79" s="110" t="n">
        <v>1</v>
      </c>
      <c r="G79" s="131"/>
      <c r="H79" s="131"/>
      <c r="I79" s="131"/>
      <c r="J79" s="131"/>
      <c r="K79" s="111" t="s">
        <v>129</v>
      </c>
      <c r="L79" s="132" t="s">
        <v>126</v>
      </c>
      <c r="M79" s="113" t="e">
        <f aca="false">N_140</f>
        <v>#N/A</v>
      </c>
      <c r="N79" s="114" t="n">
        <f aca="false">IF(G79&gt;0,G79,10)</f>
        <v>10</v>
      </c>
      <c r="O79" s="114" t="n">
        <f aca="false">IF(N79&lt;9.9,MAX(1,H79),0)</f>
        <v>0</v>
      </c>
      <c r="P79" s="114" t="n">
        <f aca="false">IF(N79&lt;=$F$30+0.01,1,0)</f>
        <v>0</v>
      </c>
      <c r="Q79" s="109" t="n">
        <f aca="false">IF($D$25,MIN($O79,[1]requested!D153)*$P79*IF([1]requested!D79&gt;999,$M79,[1]requested!D79),0)</f>
        <v>0</v>
      </c>
      <c r="R79" s="111" t="n">
        <f aca="false">IF($D$25,MIN($O79,[1]requested!E153)*$P79*IF([1]requested!E79&gt;999,$M79,[1]requested!E79),0)</f>
        <v>0</v>
      </c>
      <c r="S79" s="111" t="e">
        <f aca="false">MIN($O79,[1]requested!F153)*$P79*IF([1]requested!F79&gt;999,$M79,[1]requested!F79)</f>
        <v>#N/A</v>
      </c>
      <c r="T79" s="109" t="e">
        <f aca="false">MIN($O79,[1]requested!G153)*$P79*IF([1]requested!G79&gt;999,$M79,[1]requested!G79)</f>
        <v>#N/A</v>
      </c>
      <c r="U79" s="109" t="e">
        <f aca="false">MIN($O79,[1]requested!H153)*$P79*IF([1]requested!H79&gt;999,$M79,[1]requested!H79)</f>
        <v>#N/A</v>
      </c>
      <c r="V79" s="111" t="e">
        <f aca="false">MIN($O79,[1]requested!I153)*$P79*IF([1]requested!I79&gt;999,$M79,[1]requested!I79)</f>
        <v>#N/A</v>
      </c>
      <c r="W79" s="109" t="e">
        <f aca="false">MIN($O79,[1]requested!J153)*$P79*IF([1]requested!J79&gt;999,$M79,[1]requested!J79)</f>
        <v>#N/A</v>
      </c>
      <c r="X79" s="109" t="e">
        <f aca="false">MIN($O79,[1]requested!K153)*$P79*IF([1]requested!K79&gt;999,$M79,[1]requested!K79)</f>
        <v>#N/A</v>
      </c>
      <c r="Y79" s="109" t="n">
        <f aca="false">IF($D$25,MIN($O79,[1]requested!L153)*$P79*IF([1]requested!L79&gt;999,$M79,[1]requested!L79),0)</f>
        <v>0</v>
      </c>
      <c r="Z79" s="111" t="e">
        <f aca="false">MIN($O79,[1]requested!M153)*$P79*IF([1]requested!M79&gt;999,$M79,[1]requested!M79)</f>
        <v>#N/A</v>
      </c>
      <c r="AA79" s="109" t="e">
        <f aca="false">MIN($O79,[1]requested!N153)*$P79*IF([1]requested!N79&gt;999,$M79,[1]requested!N79)</f>
        <v>#N/A</v>
      </c>
      <c r="AB79" s="111" t="e">
        <f aca="false">MIN($O79,[1]requested!O153)*$P79*IF([1]requested!O79&gt;999,$M79,[1]requested!O79)</f>
        <v>#N/A</v>
      </c>
      <c r="AC79" s="111" t="n">
        <f aca="false">MIN($O79,[1]requested!P153)*$P79*IF([1]requested!P79&gt;999,$M79,[1]requested!P79)</f>
        <v>0</v>
      </c>
      <c r="AD79" s="109" t="e">
        <f aca="false">MIN($O79,[1]requested!Q153)*$P79*IF([1]requested!Q79&gt;999,$M79,[1]requested!Q79)</f>
        <v>#N/A</v>
      </c>
      <c r="AE79" s="111" t="n">
        <f aca="false">MIN($O79,[1]requested!R153)*$P79*IF([1]requested!R79&gt;999,$M79,[1]requested!R79)</f>
        <v>0</v>
      </c>
      <c r="AF79" s="109" t="n">
        <f aca="false">MIN($O79,[1]requested!S153)*$P79*IF([1]requested!S79&gt;999,$M79,[1]requested!S79)</f>
        <v>0</v>
      </c>
      <c r="AG79" s="111" t="e">
        <f aca="false">MIN($O79,[1]requested!T153)*$P79*IF([1]requested!T79&gt;999,$M79,[1]requested!T79)</f>
        <v>#N/A</v>
      </c>
      <c r="AH79" s="109" t="n">
        <f aca="false">MIN($O79,[1]requested!U153)*$P79*IF([1]requested!U79&gt;999,$M79,[1]requested!U79)</f>
        <v>0</v>
      </c>
      <c r="AI79" s="109" t="n">
        <f aca="false">MIN($O79,[1]requested!V153)*$P79*IF([1]requested!V79&gt;999,$M79,[1]requested!V79)</f>
        <v>0</v>
      </c>
      <c r="AJ79" s="111" t="n">
        <f aca="false">MIN($O79,[1]requested!W153)*$P79*IF([1]requested!W79&gt;999,$M79,[1]requested!W79)</f>
        <v>0</v>
      </c>
      <c r="AK79" s="109" t="n">
        <f aca="false">MIN($O79,[1]requested!X153)*$P79*IF([1]requested!X79&gt;999,$M79,[1]requested!X79)</f>
        <v>0</v>
      </c>
      <c r="AL79" s="111" t="n">
        <f aca="false">MIN($O79,[1]requested!Y153)*$P79*IF([1]requested!Y79&gt;999,$M79,[1]requested!Y79)</f>
        <v>0</v>
      </c>
      <c r="AM79" s="109" t="n">
        <f aca="false">MIN($O79,[1]requested!Z153)*$P79*IF([1]requested!Z79&gt;999,$M79,[1]requested!Z79)</f>
        <v>0</v>
      </c>
      <c r="AN79" s="111" t="n">
        <f aca="false">MIN($O79,[1]requested!AA153)*$P79*IF([1]requested!AA79&gt;999,$M79,[1]requested!AA79)</f>
        <v>0</v>
      </c>
      <c r="AO79" s="111" t="n">
        <f aca="false">IF($D$27,MIN($O79,[1]requested!AB153)*$P79*IF([1]requested!AB79&gt;999,$M79,[1]requested!AB79),0)</f>
        <v>0</v>
      </c>
      <c r="AP79" s="109" t="n">
        <f aca="false">IF($D$27,MIN($O79,[1]requested!AC153)*$P79*IF([1]requested!AC79&gt;999,$M79,[1]requested!AC79),0)</f>
        <v>0</v>
      </c>
      <c r="AQ79" s="109" t="n">
        <f aca="false">IF($D$27,MIN($O79,[1]requested!AD153)*$P79*IF([1]requested!AD79&gt;999,$M79,[1]requested!AD79),0)</f>
        <v>0</v>
      </c>
      <c r="AR79" s="109" t="n">
        <f aca="false">IF($D$27,MIN($O79,[1]requested!AE153)*$P79*IF([1]requested!AE79&gt;999,$M79,[1]requested!AE79),0)</f>
        <v>0</v>
      </c>
      <c r="AS79" s="111" t="n">
        <f aca="false">IF($D$27,MIN($O79,[1]requested!AF153)*$P79*IF([1]requested!AF79&gt;999,$M79,[1]requested!AF79),0)</f>
        <v>0</v>
      </c>
      <c r="AT79" s="109" t="n">
        <f aca="false">IF($D$27,MIN($O79,[1]requested!AG153)*$P79*IF([1]requested!AG79&gt;999,$M79,[1]requested!AG79),0)</f>
        <v>0</v>
      </c>
      <c r="AU79" s="111" t="n">
        <f aca="false">IF($D$27,MIN($O79,[1]requested!AH153)*$P79*IF([1]requested!AH79&gt;999,$M79,[1]requested!AH79),0)</f>
        <v>0</v>
      </c>
      <c r="AV79" s="109" t="n">
        <f aca="false">IF($D$27,MIN($O79,[1]requested!AI153)*$P79*IF([1]requested!AI79&gt;999,$M79,[1]requested!AI79),0)</f>
        <v>0</v>
      </c>
      <c r="AW79" s="111" t="n">
        <f aca="false">IF($D$27,MIN($O79,[1]requested!AJ153)*$P79*IF([1]requested!AJ79&gt;999,$M79,[1]requested!AJ79),0)</f>
        <v>0</v>
      </c>
      <c r="AX79" s="109" t="n">
        <f aca="false">IF($D$27,MIN($O79,[1]requested!AK153)*$P79*IF([1]requested!AK79&gt;999,$M79,[1]requested!AK79),0)</f>
        <v>0</v>
      </c>
      <c r="AY79" s="109" t="n">
        <f aca="false">IF($D$27,MIN($O79,[1]requested!AL153)*$P79*IF([1]requested!AL79&gt;999,$M79,[1]requested!AL79),0)</f>
        <v>0</v>
      </c>
      <c r="AZ79" s="111" t="n">
        <f aca="false">IF($D$27,MIN($O79,[1]requested!AM153)*$P79*IF([1]requested!AM79&gt;999,$M79,[1]requested!AM79),0)</f>
        <v>0</v>
      </c>
      <c r="BA79" s="110" t="n">
        <f aca="false">IF($D$27,MIN($O79,[1]requested!AN153)*$P79*IF([1]requested!AN79&gt;999,$M79,[1]requested!AN79),0)</f>
        <v>0</v>
      </c>
      <c r="BB79" s="130"/>
      <c r="BC79" s="114" t="n">
        <f aca="false">MIN(IF(G79&gt;0,G79,10),IF(I79&gt;0,I79,10))</f>
        <v>10</v>
      </c>
      <c r="BD79" s="114" t="n">
        <f aca="false">IF(BC79&lt;9.9,MAX(1,H79,J79),0)</f>
        <v>0</v>
      </c>
      <c r="BE79" s="114" t="n">
        <f aca="false">IF(BC79&lt;=$F$30+0.01,1,0)</f>
        <v>0</v>
      </c>
      <c r="BF79" s="109" t="n">
        <f aca="false">IF($D$25,MIN($BD79,[1]requested!D153)*$BE79*IF([1]requested!D79&gt;999,$M79,[1]requested!D79),0)</f>
        <v>0</v>
      </c>
      <c r="BG79" s="111" t="n">
        <f aca="false">IF($D$25,MIN($BD79,[1]requested!E153)*$BE79*IF([1]requested!E79&gt;999,$M79,[1]requested!E79),0)</f>
        <v>0</v>
      </c>
      <c r="BH79" s="111" t="e">
        <f aca="false">MIN($BD79,[1]requested!F153)*$BE79*IF([1]requested!F79&gt;999,$M79,[1]requested!F79)</f>
        <v>#N/A</v>
      </c>
      <c r="BI79" s="109" t="e">
        <f aca="false">MIN($BD79,[1]requested!G153)*$BE79*IF([1]requested!G79&gt;999,$M79,[1]requested!G79)</f>
        <v>#N/A</v>
      </c>
      <c r="BJ79" s="109" t="e">
        <f aca="false">MIN($BD79,[1]requested!H153)*$BE79*IF([1]requested!H79&gt;999,$M79,[1]requested!H79)</f>
        <v>#N/A</v>
      </c>
      <c r="BK79" s="111" t="e">
        <f aca="false">MIN($BD79,[1]requested!I153)*$BE79*IF([1]requested!I79&gt;999,$M79,[1]requested!I79)</f>
        <v>#N/A</v>
      </c>
      <c r="BL79" s="109" t="e">
        <f aca="false">MIN($BD79,[1]requested!J153)*$BE79*IF([1]requested!J79&gt;999,$M79,[1]requested!J79)</f>
        <v>#N/A</v>
      </c>
      <c r="BM79" s="109" t="e">
        <f aca="false">MIN($BD79,[1]requested!K153)*$BE79*IF([1]requested!K79&gt;999,$M79,[1]requested!K79)</f>
        <v>#N/A</v>
      </c>
      <c r="BN79" s="109" t="n">
        <f aca="false">IF($D$25,MIN($BD79,[1]requested!L153)*$BE79*IF([1]requested!L79&gt;999,$M79,[1]requested!L79),0)</f>
        <v>0</v>
      </c>
      <c r="BO79" s="111" t="e">
        <f aca="false">MIN($BD79,[1]requested!M153)*$BE79*IF([1]requested!M79&gt;999,$M79,[1]requested!M79)</f>
        <v>#N/A</v>
      </c>
      <c r="BP79" s="109" t="e">
        <f aca="false">MIN($BD79,[1]requested!N153)*$BE79*IF([1]requested!N79&gt;999,$M79,[1]requested!N79)</f>
        <v>#N/A</v>
      </c>
      <c r="BQ79" s="111" t="e">
        <f aca="false">MIN($BD79,[1]requested!O153)*$BE79*IF([1]requested!O79&gt;999,$M79,[1]requested!O79)</f>
        <v>#N/A</v>
      </c>
      <c r="BR79" s="111" t="n">
        <f aca="false">MIN($BD79,[1]requested!P153)*$BE79*IF([1]requested!P79&gt;999,$M79,[1]requested!P79)</f>
        <v>0</v>
      </c>
      <c r="BS79" s="109" t="e">
        <f aca="false">MIN($BD79,[1]requested!Q153)*$BE79*IF([1]requested!Q79&gt;999,$M79,[1]requested!Q79)</f>
        <v>#N/A</v>
      </c>
      <c r="BT79" s="111" t="n">
        <f aca="false">MIN($BD79,[1]requested!R153)*$BE79*IF([1]requested!R79&gt;999,$M79,[1]requested!R79)</f>
        <v>0</v>
      </c>
      <c r="BU79" s="109" t="n">
        <f aca="false">MIN($BD79,[1]requested!S153)*$BE79*IF([1]requested!S79&gt;999,$M79,[1]requested!S79)</f>
        <v>0</v>
      </c>
      <c r="BV79" s="111" t="e">
        <f aca="false">MIN($BD79,[1]requested!T153)*$BE79*IF([1]requested!T79&gt;999,$M79,[1]requested!T79)</f>
        <v>#N/A</v>
      </c>
      <c r="BW79" s="109" t="n">
        <f aca="false">MIN($BD79,[1]requested!U153)*$BE79*IF([1]requested!U79&gt;999,$M79,[1]requested!U79)</f>
        <v>0</v>
      </c>
      <c r="BX79" s="109" t="n">
        <f aca="false">MIN($BD79,[1]requested!V153)*$BE79*IF([1]requested!V79&gt;999,$M79,[1]requested!V79)</f>
        <v>0</v>
      </c>
      <c r="BY79" s="111" t="n">
        <f aca="false">MIN($BD79,[1]requested!W153)*$BE79*IF([1]requested!W79&gt;999,$M79,[1]requested!W79)</f>
        <v>0</v>
      </c>
      <c r="BZ79" s="109" t="n">
        <f aca="false">MIN($BD79,[1]requested!X153)*$BE79*IF([1]requested!X79&gt;999,$M79,[1]requested!X79)</f>
        <v>0</v>
      </c>
      <c r="CA79" s="111" t="n">
        <f aca="false">MIN($BD79,[1]requested!Y153)*$BE79*IF([1]requested!Y79&gt;999,$M79,[1]requested!Y79)</f>
        <v>0</v>
      </c>
      <c r="CB79" s="109" t="n">
        <f aca="false">MIN($BD79,[1]requested!Z153)*$BE79*IF([1]requested!Z79&gt;999,$M79,[1]requested!Z79)</f>
        <v>0</v>
      </c>
      <c r="CC79" s="111" t="n">
        <f aca="false">MIN($BD79,[1]requested!AA153)*$BE79*IF([1]requested!AA79&gt;999,$M79,[1]requested!AA79)</f>
        <v>0</v>
      </c>
      <c r="CD79" s="111" t="n">
        <f aca="false">IF($D$27,MIN($BD79,[1]requested!AB153)*$BE79*IF([1]requested!AB79&gt;999,$M79,[1]requested!AB79),0)</f>
        <v>0</v>
      </c>
      <c r="CE79" s="109" t="n">
        <f aca="false">IF($D$27,MIN($BD79,[1]requested!AC153)*$BE79*IF([1]requested!AC79&gt;999,$M79,[1]requested!AC79),0)</f>
        <v>0</v>
      </c>
      <c r="CF79" s="109" t="n">
        <f aca="false">IF($D$27,MIN($BD79,[1]requested!AD153)*$BE79*IF([1]requested!AD79&gt;999,$M79,[1]requested!AD79),0)</f>
        <v>0</v>
      </c>
      <c r="CG79" s="109" t="n">
        <f aca="false">IF($D$27,MIN($BD79,[1]requested!AE153)*$BE79*IF([1]requested!AE79&gt;999,$M79,[1]requested!AE79),0)</f>
        <v>0</v>
      </c>
      <c r="CH79" s="111" t="n">
        <f aca="false">IF($D$27,MIN($BD79,[1]requested!AF153)*$BE79*IF([1]requested!AF79&gt;999,$M79,[1]requested!AF79),0)</f>
        <v>0</v>
      </c>
      <c r="CI79" s="109" t="n">
        <f aca="false">IF($D$27,MIN($BD79,[1]requested!AG153)*$BE79*IF([1]requested!AG79&gt;999,$M79,[1]requested!AG79),0)</f>
        <v>0</v>
      </c>
      <c r="CJ79" s="111" t="n">
        <f aca="false">IF($D$27,MIN($BD79,[1]requested!AH153)*$BE79*IF([1]requested!AH79&gt;999,$M79,[1]requested!AH79),0)</f>
        <v>0</v>
      </c>
      <c r="CK79" s="109" t="n">
        <f aca="false">IF($D$27,MIN($BD79,[1]requested!AI153)*$BE79*IF([1]requested!AI79&gt;999,$M79,[1]requested!AI79),0)</f>
        <v>0</v>
      </c>
      <c r="CL79" s="111" t="n">
        <f aca="false">IF($D$27,MIN($BD79,[1]requested!AJ153)*$BE79*IF([1]requested!AJ79&gt;999,$M79,[1]requested!AJ79),0)</f>
        <v>0</v>
      </c>
      <c r="CM79" s="109" t="n">
        <f aca="false">IF($D$27,MIN($BD79,[1]requested!AK153)*$BE79*IF([1]requested!AK79&gt;999,$M79,[1]requested!AK79),0)</f>
        <v>0</v>
      </c>
      <c r="CN79" s="109" t="n">
        <f aca="false">IF($D$27,MIN($BD79,[1]requested!AL153)*$BE79*IF([1]requested!AL79&gt;999,$M79,[1]requested!AL79),0)</f>
        <v>0</v>
      </c>
      <c r="CO79" s="111" t="n">
        <f aca="false">IF($D$27,MIN($BD79,[1]requested!AM153)*$BE79*IF([1]requested!AM79&gt;999,$M79,[1]requested!AM79),0)</f>
        <v>0</v>
      </c>
      <c r="CP79" s="110" t="n">
        <f aca="false">IF($D$27,MIN($BD79,[1]requested!AN153)*$BE79*IF([1]requested!AN79&gt;999,$M79,[1]requested!AN79),0)</f>
        <v>0</v>
      </c>
      <c r="CQ79" s="1" t="n">
        <v>9</v>
      </c>
      <c r="CR79" s="1" t="n">
        <v>23</v>
      </c>
    </row>
    <row r="80" customFormat="false" ht="25.5" hidden="false" customHeight="false" outlineLevel="0" collapsed="false">
      <c r="A80" s="107" t="s">
        <v>211</v>
      </c>
      <c r="B80" s="108" t="s">
        <v>212</v>
      </c>
      <c r="C80" s="109" t="s">
        <v>213</v>
      </c>
      <c r="D80" s="109" t="s">
        <v>101</v>
      </c>
      <c r="E80" s="109" t="s">
        <v>120</v>
      </c>
      <c r="F80" s="110" t="n">
        <v>1</v>
      </c>
      <c r="G80" s="131"/>
      <c r="H80" s="131"/>
      <c r="I80" s="131"/>
      <c r="J80" s="131"/>
      <c r="K80" s="111" t="s">
        <v>214</v>
      </c>
      <c r="L80" s="132" t="s">
        <v>211</v>
      </c>
      <c r="M80" s="113" t="e">
        <f aca="false">N_30</f>
        <v>#N/A</v>
      </c>
      <c r="N80" s="114" t="n">
        <f aca="false">IF(G80&gt;0,G80,10)</f>
        <v>10</v>
      </c>
      <c r="O80" s="114" t="n">
        <f aca="false">IF(N80&lt;9.9,MAX(1,H80),0)</f>
        <v>0</v>
      </c>
      <c r="P80" s="114" t="n">
        <f aca="false">IF(N80&lt;=$F$30+0.01,1,0)</f>
        <v>0</v>
      </c>
      <c r="Q80" s="109" t="n">
        <f aca="false">IF($D$25,MIN($O80,[1]requested!D154)*$P80*IF([1]requested!D80&gt;999,$M80,[1]requested!D80),0)</f>
        <v>0</v>
      </c>
      <c r="R80" s="111" t="n">
        <f aca="false">IF($D$25,MIN($O80,[1]requested!E154)*$P80*IF([1]requested!E80&gt;999,$M80,[1]requested!E80),0)</f>
        <v>0</v>
      </c>
      <c r="S80" s="111" t="e">
        <f aca="false">MIN($O80,[1]requested!F154)*$P80*IF([1]requested!F80&gt;999,$M80,[1]requested!F80)</f>
        <v>#N/A</v>
      </c>
      <c r="T80" s="109" t="e">
        <f aca="false">MIN($O80,[1]requested!G154)*$P80*IF([1]requested!G80&gt;999,$M80,[1]requested!G80)</f>
        <v>#N/A</v>
      </c>
      <c r="U80" s="109" t="e">
        <f aca="false">MIN($O80,[1]requested!H154)*$P80*IF([1]requested!H80&gt;999,$M80,[1]requested!H80)</f>
        <v>#N/A</v>
      </c>
      <c r="V80" s="111" t="n">
        <f aca="false">MIN($O80,[1]requested!I154)*$P80*IF([1]requested!I80&gt;999,$M80,[1]requested!I80)</f>
        <v>0</v>
      </c>
      <c r="W80" s="109" t="n">
        <f aca="false">MIN($O80,[1]requested!J154)*$P80*IF([1]requested!J80&gt;999,$M80,[1]requested!J80)</f>
        <v>0</v>
      </c>
      <c r="X80" s="109" t="n">
        <f aca="false">MIN($O80,[1]requested!K154)*$P80*IF([1]requested!K80&gt;999,$M80,[1]requested!K80)</f>
        <v>0</v>
      </c>
      <c r="Y80" s="109" t="n">
        <f aca="false">IF($D$25,MIN($O80,[1]requested!L154)*$P80*IF([1]requested!L80&gt;999,$M80,[1]requested!L80),0)</f>
        <v>0</v>
      </c>
      <c r="Z80" s="111" t="e">
        <f aca="false">MIN($O80,[1]requested!M154)*$P80*IF([1]requested!M80&gt;999,$M80,[1]requested!M80)</f>
        <v>#N/A</v>
      </c>
      <c r="AA80" s="109" t="e">
        <f aca="false">MIN($O80,[1]requested!N154)*$P80*IF([1]requested!N80&gt;999,$M80,[1]requested!N80)</f>
        <v>#N/A</v>
      </c>
      <c r="AB80" s="111" t="e">
        <f aca="false">MIN($O80,[1]requested!O154)*$P80*IF([1]requested!O80&gt;999,$M80,[1]requested!O80)</f>
        <v>#N/A</v>
      </c>
      <c r="AC80" s="111" t="e">
        <f aca="false">MIN($O80,[1]requested!P154)*$P80*IF([1]requested!P80&gt;999,$M80,[1]requested!P80)</f>
        <v>#N/A</v>
      </c>
      <c r="AD80" s="109" t="n">
        <f aca="false">MIN($O80,[1]requested!Q154)*$P80*IF([1]requested!Q80&gt;999,$M80,[1]requested!Q80)</f>
        <v>0</v>
      </c>
      <c r="AE80" s="111" t="e">
        <f aca="false">MIN($O80,[1]requested!R154)*$P80*IF([1]requested!R80&gt;999,$M80,[1]requested!R80)</f>
        <v>#N/A</v>
      </c>
      <c r="AF80" s="109" t="n">
        <f aca="false">MIN($O80,[1]requested!S154)*$P80*IF([1]requested!S80&gt;999,$M80,[1]requested!S80)</f>
        <v>0</v>
      </c>
      <c r="AG80" s="111" t="e">
        <f aca="false">MIN($O80,[1]requested!T154)*$P80*IF([1]requested!T80&gt;999,$M80,[1]requested!T80)</f>
        <v>#N/A</v>
      </c>
      <c r="AH80" s="109" t="n">
        <f aca="false">MIN($O80,[1]requested!U154)*$P80*IF([1]requested!U80&gt;999,$M80,[1]requested!U80)</f>
        <v>0</v>
      </c>
      <c r="AI80" s="109" t="n">
        <f aca="false">MIN($O80,[1]requested!V154)*$P80*IF([1]requested!V80&gt;999,$M80,[1]requested!V80)</f>
        <v>0</v>
      </c>
      <c r="AJ80" s="111" t="n">
        <f aca="false">MIN($O80,[1]requested!W154)*$P80*IF([1]requested!W80&gt;999,$M80,[1]requested!W80)</f>
        <v>0</v>
      </c>
      <c r="AK80" s="109" t="n">
        <f aca="false">MIN($O80,[1]requested!X154)*$P80*IF([1]requested!X80&gt;999,$M80,[1]requested!X80)</f>
        <v>0</v>
      </c>
      <c r="AL80" s="111" t="n">
        <f aca="false">MIN($O80,[1]requested!Y154)*$P80*IF([1]requested!Y80&gt;999,$M80,[1]requested!Y80)</f>
        <v>0</v>
      </c>
      <c r="AM80" s="109" t="n">
        <f aca="false">MIN($O80,[1]requested!Z154)*$P80*IF([1]requested!Z80&gt;999,$M80,[1]requested!Z80)</f>
        <v>0</v>
      </c>
      <c r="AN80" s="111" t="e">
        <f aca="false">MIN($O80,[1]requested!AA154)*$P80*IF([1]requested!AA80&gt;999,$M80,[1]requested!AA80)</f>
        <v>#N/A</v>
      </c>
      <c r="AO80" s="111" t="n">
        <f aca="false">IF($D$27,MIN($O80,[1]requested!AB154)*$P80*IF([1]requested!AB80&gt;999,$M80,[1]requested!AB80),0)</f>
        <v>0</v>
      </c>
      <c r="AP80" s="109" t="n">
        <f aca="false">IF($D$27,MIN($O80,[1]requested!AC154)*$P80*IF([1]requested!AC80&gt;999,$M80,[1]requested!AC80),0)</f>
        <v>0</v>
      </c>
      <c r="AQ80" s="109" t="n">
        <f aca="false">IF($D$27,MIN($O80,[1]requested!AD154)*$P80*IF([1]requested!AD80&gt;999,$M80,[1]requested!AD80),0)</f>
        <v>0</v>
      </c>
      <c r="AR80" s="109" t="n">
        <f aca="false">IF($D$27,MIN($O80,[1]requested!AE154)*$P80*IF([1]requested!AE80&gt;999,$M80,[1]requested!AE80),0)</f>
        <v>0</v>
      </c>
      <c r="AS80" s="111" t="n">
        <f aca="false">IF($D$27,MIN($O80,[1]requested!AF154)*$P80*IF([1]requested!AF80&gt;999,$M80,[1]requested!AF80),0)</f>
        <v>0</v>
      </c>
      <c r="AT80" s="109" t="n">
        <f aca="false">IF($D$27,MIN($O80,[1]requested!AG154)*$P80*IF([1]requested!AG80&gt;999,$M80,[1]requested!AG80),0)</f>
        <v>0</v>
      </c>
      <c r="AU80" s="111" t="n">
        <f aca="false">IF($D$27,MIN($O80,[1]requested!AH154)*$P80*IF([1]requested!AH80&gt;999,$M80,[1]requested!AH80),0)</f>
        <v>0</v>
      </c>
      <c r="AV80" s="109" t="n">
        <f aca="false">IF($D$27,MIN($O80,[1]requested!AI154)*$P80*IF([1]requested!AI80&gt;999,$M80,[1]requested!AI80),0)</f>
        <v>0</v>
      </c>
      <c r="AW80" s="111" t="n">
        <f aca="false">IF($D$27,MIN($O80,[1]requested!AJ154)*$P80*IF([1]requested!AJ80&gt;999,$M80,[1]requested!AJ80),0)</f>
        <v>0</v>
      </c>
      <c r="AX80" s="109" t="n">
        <f aca="false">IF($D$27,MIN($O80,[1]requested!AK154)*$P80*IF([1]requested!AK80&gt;999,$M80,[1]requested!AK80),0)</f>
        <v>0</v>
      </c>
      <c r="AY80" s="109" t="n">
        <f aca="false">IF($D$27,MIN($O80,[1]requested!AL154)*$P80*IF([1]requested!AL80&gt;999,$M80,[1]requested!AL80),0)</f>
        <v>0</v>
      </c>
      <c r="AZ80" s="111" t="n">
        <f aca="false">IF($D$27,MIN($O80,[1]requested!AM154)*$P80*IF([1]requested!AM80&gt;999,$M80,[1]requested!AM80),0)</f>
        <v>0</v>
      </c>
      <c r="BA80" s="110" t="n">
        <f aca="false">IF($D$27,MIN($O80,[1]requested!AN154)*$P80*IF([1]requested!AN80&gt;999,$M80,[1]requested!AN80),0)</f>
        <v>0</v>
      </c>
      <c r="BB80" s="130"/>
      <c r="BC80" s="114" t="n">
        <f aca="false">MIN(IF(G80&gt;0,G80,10),IF(I80&gt;0,I80,10))</f>
        <v>10</v>
      </c>
      <c r="BD80" s="114" t="n">
        <f aca="false">IF(BC80&lt;9.9,MAX(1,H80,J80),0)</f>
        <v>0</v>
      </c>
      <c r="BE80" s="114" t="n">
        <f aca="false">IF(BC80&lt;=$F$30+0.01,1,0)</f>
        <v>0</v>
      </c>
      <c r="BF80" s="109" t="n">
        <f aca="false">IF($D$25,MIN($BD80,[1]requested!D154)*$BE80*IF([1]requested!D80&gt;999,$M80,[1]requested!D80),0)</f>
        <v>0</v>
      </c>
      <c r="BG80" s="111" t="n">
        <f aca="false">IF($D$25,MIN($BD80,[1]requested!E154)*$BE80*IF([1]requested!E80&gt;999,$M80,[1]requested!E80),0)</f>
        <v>0</v>
      </c>
      <c r="BH80" s="111" t="e">
        <f aca="false">MIN($BD80,[1]requested!F154)*$BE80*IF([1]requested!F80&gt;999,$M80,[1]requested!F80)</f>
        <v>#N/A</v>
      </c>
      <c r="BI80" s="109" t="e">
        <f aca="false">MIN($BD80,[1]requested!G154)*$BE80*IF([1]requested!G80&gt;999,$M80,[1]requested!G80)</f>
        <v>#N/A</v>
      </c>
      <c r="BJ80" s="109" t="e">
        <f aca="false">MIN($BD80,[1]requested!H154)*$BE80*IF([1]requested!H80&gt;999,$M80,[1]requested!H80)</f>
        <v>#N/A</v>
      </c>
      <c r="BK80" s="111" t="n">
        <f aca="false">MIN($BD80,[1]requested!I154)*$BE80*IF([1]requested!I80&gt;999,$M80,[1]requested!I80)</f>
        <v>0</v>
      </c>
      <c r="BL80" s="109" t="n">
        <f aca="false">MIN($BD80,[1]requested!J154)*$BE80*IF([1]requested!J80&gt;999,$M80,[1]requested!J80)</f>
        <v>0</v>
      </c>
      <c r="BM80" s="109" t="n">
        <f aca="false">MIN($BD80,[1]requested!K154)*$BE80*IF([1]requested!K80&gt;999,$M80,[1]requested!K80)</f>
        <v>0</v>
      </c>
      <c r="BN80" s="109" t="n">
        <f aca="false">IF($D$25,MIN($BD80,[1]requested!L154)*$BE80*IF([1]requested!L80&gt;999,$M80,[1]requested!L80),0)</f>
        <v>0</v>
      </c>
      <c r="BO80" s="111" t="e">
        <f aca="false">MIN($BD80,[1]requested!M154)*$BE80*IF([1]requested!M80&gt;999,$M80,[1]requested!M80)</f>
        <v>#N/A</v>
      </c>
      <c r="BP80" s="109" t="e">
        <f aca="false">MIN($BD80,[1]requested!N154)*$BE80*IF([1]requested!N80&gt;999,$M80,[1]requested!N80)</f>
        <v>#N/A</v>
      </c>
      <c r="BQ80" s="111" t="e">
        <f aca="false">MIN($BD80,[1]requested!O154)*$BE80*IF([1]requested!O80&gt;999,$M80,[1]requested!O80)</f>
        <v>#N/A</v>
      </c>
      <c r="BR80" s="111" t="e">
        <f aca="false">MIN($BD80,[1]requested!P154)*$BE80*IF([1]requested!P80&gt;999,$M80,[1]requested!P80)</f>
        <v>#N/A</v>
      </c>
      <c r="BS80" s="109" t="n">
        <f aca="false">MIN($BD80,[1]requested!Q154)*$BE80*IF([1]requested!Q80&gt;999,$M80,[1]requested!Q80)</f>
        <v>0</v>
      </c>
      <c r="BT80" s="111" t="e">
        <f aca="false">MIN($BD80,[1]requested!R154)*$BE80*IF([1]requested!R80&gt;999,$M80,[1]requested!R80)</f>
        <v>#N/A</v>
      </c>
      <c r="BU80" s="109" t="n">
        <f aca="false">MIN($BD80,[1]requested!S154)*$BE80*IF([1]requested!S80&gt;999,$M80,[1]requested!S80)</f>
        <v>0</v>
      </c>
      <c r="BV80" s="111" t="e">
        <f aca="false">MIN($BD80,[1]requested!T154)*$BE80*IF([1]requested!T80&gt;999,$M80,[1]requested!T80)</f>
        <v>#N/A</v>
      </c>
      <c r="BW80" s="109" t="n">
        <f aca="false">MIN($BD80,[1]requested!U154)*$BE80*IF([1]requested!U80&gt;999,$M80,[1]requested!U80)</f>
        <v>0</v>
      </c>
      <c r="BX80" s="109" t="n">
        <f aca="false">MIN($BD80,[1]requested!V154)*$BE80*IF([1]requested!V80&gt;999,$M80,[1]requested!V80)</f>
        <v>0</v>
      </c>
      <c r="BY80" s="111" t="n">
        <f aca="false">MIN($BD80,[1]requested!W154)*$BE80*IF([1]requested!W80&gt;999,$M80,[1]requested!W80)</f>
        <v>0</v>
      </c>
      <c r="BZ80" s="109" t="n">
        <f aca="false">MIN($BD80,[1]requested!X154)*$BE80*IF([1]requested!X80&gt;999,$M80,[1]requested!X80)</f>
        <v>0</v>
      </c>
      <c r="CA80" s="111" t="n">
        <f aca="false">MIN($BD80,[1]requested!Y154)*$BE80*IF([1]requested!Y80&gt;999,$M80,[1]requested!Y80)</f>
        <v>0</v>
      </c>
      <c r="CB80" s="109" t="n">
        <f aca="false">MIN($BD80,[1]requested!Z154)*$BE80*IF([1]requested!Z80&gt;999,$M80,[1]requested!Z80)</f>
        <v>0</v>
      </c>
      <c r="CC80" s="111" t="e">
        <f aca="false">MIN($BD80,[1]requested!AA154)*$BE80*IF([1]requested!AA80&gt;999,$M80,[1]requested!AA80)</f>
        <v>#N/A</v>
      </c>
      <c r="CD80" s="111" t="n">
        <f aca="false">IF($D$27,MIN($BD80,[1]requested!AB154)*$BE80*IF([1]requested!AB80&gt;999,$M80,[1]requested!AB80),0)</f>
        <v>0</v>
      </c>
      <c r="CE80" s="109" t="n">
        <f aca="false">IF($D$27,MIN($BD80,[1]requested!AC154)*$BE80*IF([1]requested!AC80&gt;999,$M80,[1]requested!AC80),0)</f>
        <v>0</v>
      </c>
      <c r="CF80" s="109" t="n">
        <f aca="false">IF($D$27,MIN($BD80,[1]requested!AD154)*$BE80*IF([1]requested!AD80&gt;999,$M80,[1]requested!AD80),0)</f>
        <v>0</v>
      </c>
      <c r="CG80" s="109" t="n">
        <f aca="false">IF($D$27,MIN($BD80,[1]requested!AE154)*$BE80*IF([1]requested!AE80&gt;999,$M80,[1]requested!AE80),0)</f>
        <v>0</v>
      </c>
      <c r="CH80" s="111" t="n">
        <f aca="false">IF($D$27,MIN($BD80,[1]requested!AF154)*$BE80*IF([1]requested!AF80&gt;999,$M80,[1]requested!AF80),0)</f>
        <v>0</v>
      </c>
      <c r="CI80" s="109" t="n">
        <f aca="false">IF($D$27,MIN($BD80,[1]requested!AG154)*$BE80*IF([1]requested!AG80&gt;999,$M80,[1]requested!AG80),0)</f>
        <v>0</v>
      </c>
      <c r="CJ80" s="111" t="n">
        <f aca="false">IF($D$27,MIN($BD80,[1]requested!AH154)*$BE80*IF([1]requested!AH80&gt;999,$M80,[1]requested!AH80),0)</f>
        <v>0</v>
      </c>
      <c r="CK80" s="109" t="n">
        <f aca="false">IF($D$27,MIN($BD80,[1]requested!AI154)*$BE80*IF([1]requested!AI80&gt;999,$M80,[1]requested!AI80),0)</f>
        <v>0</v>
      </c>
      <c r="CL80" s="111" t="n">
        <f aca="false">IF($D$27,MIN($BD80,[1]requested!AJ154)*$BE80*IF([1]requested!AJ80&gt;999,$M80,[1]requested!AJ80),0)</f>
        <v>0</v>
      </c>
      <c r="CM80" s="109" t="n">
        <f aca="false">IF($D$27,MIN($BD80,[1]requested!AK154)*$BE80*IF([1]requested!AK80&gt;999,$M80,[1]requested!AK80),0)</f>
        <v>0</v>
      </c>
      <c r="CN80" s="109" t="n">
        <f aca="false">IF($D$27,MIN($BD80,[1]requested!AL154)*$BE80*IF([1]requested!AL80&gt;999,$M80,[1]requested!AL80),0)</f>
        <v>0</v>
      </c>
      <c r="CO80" s="111" t="n">
        <f aca="false">IF($D$27,MIN($BD80,[1]requested!AM154)*$BE80*IF([1]requested!AM80&gt;999,$M80,[1]requested!AM80),0)</f>
        <v>0</v>
      </c>
      <c r="CP80" s="110" t="n">
        <f aca="false">IF($D$27,MIN($BD80,[1]requested!AN154)*$BE80*IF([1]requested!AN80&gt;999,$M80,[1]requested!AN80),0)</f>
        <v>0</v>
      </c>
      <c r="CQ80" s="1" t="n">
        <v>10</v>
      </c>
      <c r="CR80" s="1" t="n">
        <v>24</v>
      </c>
    </row>
    <row r="81" customFormat="false" ht="12.75" hidden="false" customHeight="false" outlineLevel="0" collapsed="false">
      <c r="A81" s="107" t="s">
        <v>215</v>
      </c>
      <c r="B81" s="108" t="s">
        <v>216</v>
      </c>
      <c r="C81" s="109" t="s">
        <v>217</v>
      </c>
      <c r="D81" s="109" t="s">
        <v>101</v>
      </c>
      <c r="E81" s="109" t="s">
        <v>120</v>
      </c>
      <c r="F81" s="110" t="n">
        <v>1</v>
      </c>
      <c r="G81" s="131"/>
      <c r="H81" s="131"/>
      <c r="I81" s="131"/>
      <c r="J81" s="131"/>
      <c r="K81" s="111" t="s">
        <v>218</v>
      </c>
      <c r="L81" s="132" t="s">
        <v>215</v>
      </c>
      <c r="M81" s="113" t="e">
        <f aca="false">N_30</f>
        <v>#N/A</v>
      </c>
      <c r="N81" s="114" t="n">
        <f aca="false">IF(G81&gt;0,G81,10)</f>
        <v>10</v>
      </c>
      <c r="O81" s="114" t="n">
        <f aca="false">IF(N81&lt;9.9,MAX(1,H81),0)</f>
        <v>0</v>
      </c>
      <c r="P81" s="114" t="n">
        <f aca="false">IF(N81&lt;=$F$30+0.01,1,0)</f>
        <v>0</v>
      </c>
      <c r="Q81" s="109" t="n">
        <f aca="false">IF($D$25,MIN($O81,[1]requested!D155)*$P81*IF([1]requested!D81&gt;999,$M81,[1]requested!D81),0)</f>
        <v>0</v>
      </c>
      <c r="R81" s="111" t="n">
        <f aca="false">IF($D$25,MIN($O81,[1]requested!E155)*$P81*IF([1]requested!E81&gt;999,$M81,[1]requested!E81),0)</f>
        <v>0</v>
      </c>
      <c r="S81" s="111" t="e">
        <f aca="false">MIN($O81,[1]requested!F155)*$P81*IF([1]requested!F81&gt;999,$M81,[1]requested!F81)</f>
        <v>#N/A</v>
      </c>
      <c r="T81" s="109" t="e">
        <f aca="false">MIN($O81,[1]requested!G155)*$P81*IF([1]requested!G81&gt;999,$M81,[1]requested!G81)</f>
        <v>#N/A</v>
      </c>
      <c r="U81" s="109" t="e">
        <f aca="false">MIN($O81,[1]requested!H155)*$P81*IF([1]requested!H81&gt;999,$M81,[1]requested!H81)</f>
        <v>#N/A</v>
      </c>
      <c r="V81" s="111" t="n">
        <f aca="false">MIN($O81,[1]requested!I155)*$P81*IF([1]requested!I81&gt;999,$M81,[1]requested!I81)</f>
        <v>0</v>
      </c>
      <c r="W81" s="109" t="n">
        <f aca="false">MIN($O81,[1]requested!J155)*$P81*IF([1]requested!J81&gt;999,$M81,[1]requested!J81)</f>
        <v>0</v>
      </c>
      <c r="X81" s="109" t="n">
        <f aca="false">MIN($O81,[1]requested!K155)*$P81*IF([1]requested!K81&gt;999,$M81,[1]requested!K81)</f>
        <v>0</v>
      </c>
      <c r="Y81" s="109" t="n">
        <f aca="false">IF($D$25,MIN($O81,[1]requested!L155)*$P81*IF([1]requested!L81&gt;999,$M81,[1]requested!L81),0)</f>
        <v>0</v>
      </c>
      <c r="Z81" s="111" t="e">
        <f aca="false">MIN($O81,[1]requested!M155)*$P81*IF([1]requested!M81&gt;999,$M81,[1]requested!M81)</f>
        <v>#N/A</v>
      </c>
      <c r="AA81" s="109" t="e">
        <f aca="false">MIN($O81,[1]requested!N155)*$P81*IF([1]requested!N81&gt;999,$M81,[1]requested!N81)</f>
        <v>#N/A</v>
      </c>
      <c r="AB81" s="111" t="e">
        <f aca="false">MIN($O81,[1]requested!O155)*$P81*IF([1]requested!O81&gt;999,$M81,[1]requested!O81)</f>
        <v>#N/A</v>
      </c>
      <c r="AC81" s="111" t="e">
        <f aca="false">MIN($O81,[1]requested!P155)*$P81*IF([1]requested!P81&gt;999,$M81,[1]requested!P81)</f>
        <v>#N/A</v>
      </c>
      <c r="AD81" s="109" t="n">
        <f aca="false">MIN($O81,[1]requested!Q155)*$P81*IF([1]requested!Q81&gt;999,$M81,[1]requested!Q81)</f>
        <v>0</v>
      </c>
      <c r="AE81" s="111" t="n">
        <f aca="false">MIN($O81,[1]requested!R155)*$P81*IF([1]requested!R81&gt;999,$M81,[1]requested!R81)</f>
        <v>0</v>
      </c>
      <c r="AF81" s="109" t="n">
        <f aca="false">MIN($O81,[1]requested!S155)*$P81*IF([1]requested!S81&gt;999,$M81,[1]requested!S81)</f>
        <v>0</v>
      </c>
      <c r="AG81" s="111" t="e">
        <f aca="false">MIN($O81,[1]requested!T155)*$P81*IF([1]requested!T81&gt;999,$M81,[1]requested!T81)</f>
        <v>#N/A</v>
      </c>
      <c r="AH81" s="109" t="n">
        <f aca="false">MIN($O81,[1]requested!U155)*$P81*IF([1]requested!U81&gt;999,$M81,[1]requested!U81)</f>
        <v>0</v>
      </c>
      <c r="AI81" s="109" t="n">
        <f aca="false">MIN($O81,[1]requested!V155)*$P81*IF([1]requested!V81&gt;999,$M81,[1]requested!V81)</f>
        <v>0</v>
      </c>
      <c r="AJ81" s="111" t="n">
        <f aca="false">MIN($O81,[1]requested!W155)*$P81*IF([1]requested!W81&gt;999,$M81,[1]requested!W81)</f>
        <v>0</v>
      </c>
      <c r="AK81" s="109" t="n">
        <f aca="false">MIN($O81,[1]requested!X155)*$P81*IF([1]requested!X81&gt;999,$M81,[1]requested!X81)</f>
        <v>0</v>
      </c>
      <c r="AL81" s="111" t="n">
        <f aca="false">MIN($O81,[1]requested!Y155)*$P81*IF([1]requested!Y81&gt;999,$M81,[1]requested!Y81)</f>
        <v>0</v>
      </c>
      <c r="AM81" s="109" t="n">
        <f aca="false">MIN($O81,[1]requested!Z155)*$P81*IF([1]requested!Z81&gt;999,$M81,[1]requested!Z81)</f>
        <v>0</v>
      </c>
      <c r="AN81" s="111" t="e">
        <f aca="false">MIN($O81,[1]requested!AA155)*$P81*IF([1]requested!AA81&gt;999,$M81,[1]requested!AA81)</f>
        <v>#N/A</v>
      </c>
      <c r="AO81" s="111" t="n">
        <f aca="false">IF($D$27,MIN($O81,[1]requested!AB155)*$P81*IF([1]requested!AB81&gt;999,$M81,[1]requested!AB81),0)</f>
        <v>0</v>
      </c>
      <c r="AP81" s="109" t="n">
        <f aca="false">IF($D$27,MIN($O81,[1]requested!AC155)*$P81*IF([1]requested!AC81&gt;999,$M81,[1]requested!AC81),0)</f>
        <v>0</v>
      </c>
      <c r="AQ81" s="109" t="n">
        <f aca="false">IF($D$27,MIN($O81,[1]requested!AD155)*$P81*IF([1]requested!AD81&gt;999,$M81,[1]requested!AD81),0)</f>
        <v>0</v>
      </c>
      <c r="AR81" s="109" t="n">
        <f aca="false">IF($D$27,MIN($O81,[1]requested!AE155)*$P81*IF([1]requested!AE81&gt;999,$M81,[1]requested!AE81),0)</f>
        <v>0</v>
      </c>
      <c r="AS81" s="111" t="n">
        <f aca="false">IF($D$27,MIN($O81,[1]requested!AF155)*$P81*IF([1]requested!AF81&gt;999,$M81,[1]requested!AF81),0)</f>
        <v>0</v>
      </c>
      <c r="AT81" s="109" t="n">
        <f aca="false">IF($D$27,MIN($O81,[1]requested!AG155)*$P81*IF([1]requested!AG81&gt;999,$M81,[1]requested!AG81),0)</f>
        <v>0</v>
      </c>
      <c r="AU81" s="111" t="n">
        <f aca="false">IF($D$27,MIN($O81,[1]requested!AH155)*$P81*IF([1]requested!AH81&gt;999,$M81,[1]requested!AH81),0)</f>
        <v>0</v>
      </c>
      <c r="AV81" s="109" t="n">
        <f aca="false">IF($D$27,MIN($O81,[1]requested!AI155)*$P81*IF([1]requested!AI81&gt;999,$M81,[1]requested!AI81),0)</f>
        <v>0</v>
      </c>
      <c r="AW81" s="111" t="n">
        <f aca="false">IF($D$27,MIN($O81,[1]requested!AJ155)*$P81*IF([1]requested!AJ81&gt;999,$M81,[1]requested!AJ81),0)</f>
        <v>0</v>
      </c>
      <c r="AX81" s="109" t="n">
        <f aca="false">IF($D$27,MIN($O81,[1]requested!AK155)*$P81*IF([1]requested!AK81&gt;999,$M81,[1]requested!AK81),0)</f>
        <v>0</v>
      </c>
      <c r="AY81" s="109" t="n">
        <f aca="false">IF($D$27,MIN($O81,[1]requested!AL155)*$P81*IF([1]requested!AL81&gt;999,$M81,[1]requested!AL81),0)</f>
        <v>0</v>
      </c>
      <c r="AZ81" s="111" t="n">
        <f aca="false">IF($D$27,MIN($O81,[1]requested!AM155)*$P81*IF([1]requested!AM81&gt;999,$M81,[1]requested!AM81),0)</f>
        <v>0</v>
      </c>
      <c r="BA81" s="110" t="n">
        <f aca="false">IF($D$27,MIN($O81,[1]requested!AN155)*$P81*IF([1]requested!AN81&gt;999,$M81,[1]requested!AN81),0)</f>
        <v>0</v>
      </c>
      <c r="BB81" s="130"/>
      <c r="BC81" s="114" t="n">
        <f aca="false">MIN(IF(G81&gt;0,G81,10),IF(I81&gt;0,I81,10))</f>
        <v>10</v>
      </c>
      <c r="BD81" s="114" t="n">
        <f aca="false">IF(BC81&lt;9.9,MAX(1,H81,J81),0)</f>
        <v>0</v>
      </c>
      <c r="BE81" s="114" t="n">
        <f aca="false">IF(BC81&lt;=$F$30+0.01,1,0)</f>
        <v>0</v>
      </c>
      <c r="BF81" s="109" t="n">
        <f aca="false">IF($D$25,MIN($BD81,[1]requested!D155)*$BE81*IF([1]requested!D81&gt;999,$M81,[1]requested!D81),0)</f>
        <v>0</v>
      </c>
      <c r="BG81" s="111" t="n">
        <f aca="false">IF($D$25,MIN($BD81,[1]requested!E155)*$BE81*IF([1]requested!E81&gt;999,$M81,[1]requested!E81),0)</f>
        <v>0</v>
      </c>
      <c r="BH81" s="111" t="e">
        <f aca="false">MIN($BD81,[1]requested!F155)*$BE81*IF([1]requested!F81&gt;999,$M81,[1]requested!F81)</f>
        <v>#N/A</v>
      </c>
      <c r="BI81" s="109" t="e">
        <f aca="false">MIN($BD81,[1]requested!G155)*$BE81*IF([1]requested!G81&gt;999,$M81,[1]requested!G81)</f>
        <v>#N/A</v>
      </c>
      <c r="BJ81" s="109" t="e">
        <f aca="false">MIN($BD81,[1]requested!H155)*$BE81*IF([1]requested!H81&gt;999,$M81,[1]requested!H81)</f>
        <v>#N/A</v>
      </c>
      <c r="BK81" s="111" t="n">
        <f aca="false">MIN($BD81,[1]requested!I155)*$BE81*IF([1]requested!I81&gt;999,$M81,[1]requested!I81)</f>
        <v>0</v>
      </c>
      <c r="BL81" s="109" t="n">
        <f aca="false">MIN($BD81,[1]requested!J155)*$BE81*IF([1]requested!J81&gt;999,$M81,[1]requested!J81)</f>
        <v>0</v>
      </c>
      <c r="BM81" s="109" t="n">
        <f aca="false">MIN($BD81,[1]requested!K155)*$BE81*IF([1]requested!K81&gt;999,$M81,[1]requested!K81)</f>
        <v>0</v>
      </c>
      <c r="BN81" s="109" t="n">
        <f aca="false">IF($D$25,MIN($BD81,[1]requested!L155)*$BE81*IF([1]requested!L81&gt;999,$M81,[1]requested!L81),0)</f>
        <v>0</v>
      </c>
      <c r="BO81" s="111" t="e">
        <f aca="false">MIN($BD81,[1]requested!M155)*$BE81*IF([1]requested!M81&gt;999,$M81,[1]requested!M81)</f>
        <v>#N/A</v>
      </c>
      <c r="BP81" s="109" t="e">
        <f aca="false">MIN($BD81,[1]requested!N155)*$BE81*IF([1]requested!N81&gt;999,$M81,[1]requested!N81)</f>
        <v>#N/A</v>
      </c>
      <c r="BQ81" s="111" t="e">
        <f aca="false">MIN($BD81,[1]requested!O155)*$BE81*IF([1]requested!O81&gt;999,$M81,[1]requested!O81)</f>
        <v>#N/A</v>
      </c>
      <c r="BR81" s="111" t="e">
        <f aca="false">MIN($BD81,[1]requested!P155)*$BE81*IF([1]requested!P81&gt;999,$M81,[1]requested!P81)</f>
        <v>#N/A</v>
      </c>
      <c r="BS81" s="109" t="n">
        <f aca="false">MIN($BD81,[1]requested!Q155)*$BE81*IF([1]requested!Q81&gt;999,$M81,[1]requested!Q81)</f>
        <v>0</v>
      </c>
      <c r="BT81" s="111" t="n">
        <f aca="false">MIN($BD81,[1]requested!R155)*$BE81*IF([1]requested!R81&gt;999,$M81,[1]requested!R81)</f>
        <v>0</v>
      </c>
      <c r="BU81" s="109" t="n">
        <f aca="false">MIN($BD81,[1]requested!S155)*$BE81*IF([1]requested!S81&gt;999,$M81,[1]requested!S81)</f>
        <v>0</v>
      </c>
      <c r="BV81" s="111" t="e">
        <f aca="false">MIN($BD81,[1]requested!T155)*$BE81*IF([1]requested!T81&gt;999,$M81,[1]requested!T81)</f>
        <v>#N/A</v>
      </c>
      <c r="BW81" s="109" t="n">
        <f aca="false">MIN($BD81,[1]requested!U155)*$BE81*IF([1]requested!U81&gt;999,$M81,[1]requested!U81)</f>
        <v>0</v>
      </c>
      <c r="BX81" s="109" t="n">
        <f aca="false">MIN($BD81,[1]requested!V155)*$BE81*IF([1]requested!V81&gt;999,$M81,[1]requested!V81)</f>
        <v>0</v>
      </c>
      <c r="BY81" s="111" t="n">
        <f aca="false">MIN($BD81,[1]requested!W155)*$BE81*IF([1]requested!W81&gt;999,$M81,[1]requested!W81)</f>
        <v>0</v>
      </c>
      <c r="BZ81" s="109" t="n">
        <f aca="false">MIN($BD81,[1]requested!X155)*$BE81*IF([1]requested!X81&gt;999,$M81,[1]requested!X81)</f>
        <v>0</v>
      </c>
      <c r="CA81" s="111" t="n">
        <f aca="false">MIN($BD81,[1]requested!Y155)*$BE81*IF([1]requested!Y81&gt;999,$M81,[1]requested!Y81)</f>
        <v>0</v>
      </c>
      <c r="CB81" s="109" t="n">
        <f aca="false">MIN($BD81,[1]requested!Z155)*$BE81*IF([1]requested!Z81&gt;999,$M81,[1]requested!Z81)</f>
        <v>0</v>
      </c>
      <c r="CC81" s="111" t="e">
        <f aca="false">MIN($BD81,[1]requested!AA155)*$BE81*IF([1]requested!AA81&gt;999,$M81,[1]requested!AA81)</f>
        <v>#N/A</v>
      </c>
      <c r="CD81" s="111" t="n">
        <f aca="false">IF($D$27,MIN($BD81,[1]requested!AB155)*$BE81*IF([1]requested!AB81&gt;999,$M81,[1]requested!AB81),0)</f>
        <v>0</v>
      </c>
      <c r="CE81" s="109" t="n">
        <f aca="false">IF($D$27,MIN($BD81,[1]requested!AC155)*$BE81*IF([1]requested!AC81&gt;999,$M81,[1]requested!AC81),0)</f>
        <v>0</v>
      </c>
      <c r="CF81" s="109" t="n">
        <f aca="false">IF($D$27,MIN($BD81,[1]requested!AD155)*$BE81*IF([1]requested!AD81&gt;999,$M81,[1]requested!AD81),0)</f>
        <v>0</v>
      </c>
      <c r="CG81" s="109" t="n">
        <f aca="false">IF($D$27,MIN($BD81,[1]requested!AE155)*$BE81*IF([1]requested!AE81&gt;999,$M81,[1]requested!AE81),0)</f>
        <v>0</v>
      </c>
      <c r="CH81" s="111" t="n">
        <f aca="false">IF($D$27,MIN($BD81,[1]requested!AF155)*$BE81*IF([1]requested!AF81&gt;999,$M81,[1]requested!AF81),0)</f>
        <v>0</v>
      </c>
      <c r="CI81" s="109" t="n">
        <f aca="false">IF($D$27,MIN($BD81,[1]requested!AG155)*$BE81*IF([1]requested!AG81&gt;999,$M81,[1]requested!AG81),0)</f>
        <v>0</v>
      </c>
      <c r="CJ81" s="111" t="n">
        <f aca="false">IF($D$27,MIN($BD81,[1]requested!AH155)*$BE81*IF([1]requested!AH81&gt;999,$M81,[1]requested!AH81),0)</f>
        <v>0</v>
      </c>
      <c r="CK81" s="109" t="n">
        <f aca="false">IF($D$27,MIN($BD81,[1]requested!AI155)*$BE81*IF([1]requested!AI81&gt;999,$M81,[1]requested!AI81),0)</f>
        <v>0</v>
      </c>
      <c r="CL81" s="111" t="n">
        <f aca="false">IF($D$27,MIN($BD81,[1]requested!AJ155)*$BE81*IF([1]requested!AJ81&gt;999,$M81,[1]requested!AJ81),0)</f>
        <v>0</v>
      </c>
      <c r="CM81" s="109" t="n">
        <f aca="false">IF($D$27,MIN($BD81,[1]requested!AK155)*$BE81*IF([1]requested!AK81&gt;999,$M81,[1]requested!AK81),0)</f>
        <v>0</v>
      </c>
      <c r="CN81" s="109" t="n">
        <f aca="false">IF($D$27,MIN($BD81,[1]requested!AL155)*$BE81*IF([1]requested!AL81&gt;999,$M81,[1]requested!AL81),0)</f>
        <v>0</v>
      </c>
      <c r="CO81" s="111" t="n">
        <f aca="false">IF($D$27,MIN($BD81,[1]requested!AM155)*$BE81*IF([1]requested!AM81&gt;999,$M81,[1]requested!AM81),0)</f>
        <v>0</v>
      </c>
      <c r="CP81" s="110" t="n">
        <f aca="false">IF($D$27,MIN($BD81,[1]requested!AN155)*$BE81*IF([1]requested!AN81&gt;999,$M81,[1]requested!AN81),0)</f>
        <v>0</v>
      </c>
      <c r="CQ81" s="1" t="n">
        <v>11</v>
      </c>
      <c r="CR81" s="1" t="n">
        <v>25</v>
      </c>
    </row>
    <row r="82" customFormat="false" ht="25.5" hidden="false" customHeight="false" outlineLevel="0" collapsed="false">
      <c r="A82" s="107" t="s">
        <v>219</v>
      </c>
      <c r="B82" s="108" t="s">
        <v>220</v>
      </c>
      <c r="C82" s="109" t="n">
        <v>6.3</v>
      </c>
      <c r="D82" s="109" t="s">
        <v>101</v>
      </c>
      <c r="E82" s="109" t="n">
        <v>150</v>
      </c>
      <c r="F82" s="110" t="n">
        <v>1</v>
      </c>
      <c r="G82" s="131"/>
      <c r="H82" s="131"/>
      <c r="I82" s="131"/>
      <c r="J82" s="131"/>
      <c r="K82" s="111" t="s">
        <v>221</v>
      </c>
      <c r="L82" s="132" t="s">
        <v>219</v>
      </c>
      <c r="M82" s="113" t="e">
        <f aca="false">N_150</f>
        <v>#N/A</v>
      </c>
      <c r="N82" s="114" t="n">
        <f aca="false">IF(G82&gt;0,G82,10)</f>
        <v>10</v>
      </c>
      <c r="O82" s="114" t="n">
        <f aca="false">IF(N82&lt;9.9,MAX(1,H82),0)</f>
        <v>0</v>
      </c>
      <c r="P82" s="114" t="n">
        <f aca="false">IF(N82&lt;=$F$30+0.01,1,0)</f>
        <v>0</v>
      </c>
      <c r="Q82" s="109" t="n">
        <f aca="false">IF($D$25,MIN($O82,[1]requested!D156)*$P82*IF([1]requested!D82&gt;999,$M82,[1]requested!D82),0)</f>
        <v>0</v>
      </c>
      <c r="R82" s="111" t="n">
        <f aca="false">IF($D$25,MIN($O82,[1]requested!E156)*$P82*IF([1]requested!E82&gt;999,$M82,[1]requested!E82),0)</f>
        <v>0</v>
      </c>
      <c r="S82" s="111" t="e">
        <f aca="false">MIN($O82,[1]requested!F156)*$P82*IF([1]requested!F82&gt;999,$M82,[1]requested!F82)</f>
        <v>#N/A</v>
      </c>
      <c r="T82" s="109" t="e">
        <f aca="false">MIN($O82,[1]requested!G156)*$P82*IF([1]requested!G82&gt;999,$M82,[1]requested!G82)</f>
        <v>#N/A</v>
      </c>
      <c r="U82" s="109" t="e">
        <f aca="false">MIN($O82,[1]requested!H156)*$P82*IF([1]requested!H82&gt;999,$M82,[1]requested!H82)</f>
        <v>#N/A</v>
      </c>
      <c r="V82" s="111" t="e">
        <f aca="false">MIN($O82,[1]requested!I156)*$P82*IF([1]requested!I82&gt;999,$M82,[1]requested!I82)</f>
        <v>#N/A</v>
      </c>
      <c r="W82" s="109" t="e">
        <f aca="false">MIN($O82,[1]requested!J156)*$P82*IF([1]requested!J82&gt;999,$M82,[1]requested!J82)</f>
        <v>#N/A</v>
      </c>
      <c r="X82" s="109" t="e">
        <f aca="false">MIN($O82,[1]requested!K156)*$P82*IF([1]requested!K82&gt;999,$M82,[1]requested!K82)</f>
        <v>#N/A</v>
      </c>
      <c r="Y82" s="109" t="n">
        <f aca="false">IF($D$25,MIN($O82,[1]requested!L156)*$P82*IF([1]requested!L82&gt;999,$M82,[1]requested!L82),0)</f>
        <v>0</v>
      </c>
      <c r="Z82" s="111" t="e">
        <f aca="false">MIN($O82,[1]requested!M156)*$P82*IF([1]requested!M82&gt;999,$M82,[1]requested!M82)</f>
        <v>#N/A</v>
      </c>
      <c r="AA82" s="109" t="e">
        <f aca="false">MIN($O82,[1]requested!N156)*$P82*IF([1]requested!N82&gt;999,$M82,[1]requested!N82)</f>
        <v>#N/A</v>
      </c>
      <c r="AB82" s="111" t="e">
        <f aca="false">MIN($O82,[1]requested!O156)*$P82*IF([1]requested!O82&gt;999,$M82,[1]requested!O82)</f>
        <v>#N/A</v>
      </c>
      <c r="AC82" s="111" t="n">
        <f aca="false">MIN($O82,[1]requested!P156)*$P82*IF([1]requested!P82&gt;999,$M82,[1]requested!P82)</f>
        <v>0</v>
      </c>
      <c r="AD82" s="109" t="e">
        <f aca="false">MIN($O82,[1]requested!Q156)*$P82*IF([1]requested!Q82&gt;999,$M82,[1]requested!Q82)</f>
        <v>#N/A</v>
      </c>
      <c r="AE82" s="111" t="n">
        <f aca="false">MIN($O82,[1]requested!R156)*$P82*IF([1]requested!R82&gt;999,$M82,[1]requested!R82)</f>
        <v>0</v>
      </c>
      <c r="AF82" s="109" t="n">
        <f aca="false">MIN($O82,[1]requested!S156)*$P82*IF([1]requested!S82&gt;999,$M82,[1]requested!S82)</f>
        <v>0</v>
      </c>
      <c r="AG82" s="111" t="e">
        <f aca="false">MIN($O82,[1]requested!T156)*$P82*IF([1]requested!T82&gt;999,$M82,[1]requested!T82)</f>
        <v>#N/A</v>
      </c>
      <c r="AH82" s="109" t="n">
        <f aca="false">MIN($O82,[1]requested!U156)*$P82*IF([1]requested!U82&gt;999,$M82,[1]requested!U82)</f>
        <v>0</v>
      </c>
      <c r="AI82" s="109" t="n">
        <f aca="false">MIN($O82,[1]requested!V156)*$P82*IF([1]requested!V82&gt;999,$M82,[1]requested!V82)</f>
        <v>0</v>
      </c>
      <c r="AJ82" s="111" t="n">
        <f aca="false">MIN($O82,[1]requested!W156)*$P82*IF([1]requested!W82&gt;999,$M82,[1]requested!W82)</f>
        <v>0</v>
      </c>
      <c r="AK82" s="109" t="n">
        <f aca="false">MIN($O82,[1]requested!X156)*$P82*IF([1]requested!X82&gt;999,$M82,[1]requested!X82)</f>
        <v>0</v>
      </c>
      <c r="AL82" s="111" t="n">
        <f aca="false">MIN($O82,[1]requested!Y156)*$P82*IF([1]requested!Y82&gt;999,$M82,[1]requested!Y82)</f>
        <v>0</v>
      </c>
      <c r="AM82" s="109" t="n">
        <f aca="false">MIN($O82,[1]requested!Z156)*$P82*IF([1]requested!Z82&gt;999,$M82,[1]requested!Z82)</f>
        <v>0</v>
      </c>
      <c r="AN82" s="111" t="n">
        <f aca="false">MIN($O82,[1]requested!AA156)*$P82*IF([1]requested!AA82&gt;999,$M82,[1]requested!AA82)</f>
        <v>0</v>
      </c>
      <c r="AO82" s="111" t="n">
        <f aca="false">IF($D$27,MIN($O82,[1]requested!AB156)*$P82*IF([1]requested!AB82&gt;999,$M82,[1]requested!AB82),0)</f>
        <v>0</v>
      </c>
      <c r="AP82" s="109" t="n">
        <f aca="false">IF($D$27,MIN($O82,[1]requested!AC156)*$P82*IF([1]requested!AC82&gt;999,$M82,[1]requested!AC82),0)</f>
        <v>0</v>
      </c>
      <c r="AQ82" s="109" t="n">
        <f aca="false">IF($D$27,MIN($O82,[1]requested!AD156)*$P82*IF([1]requested!AD82&gt;999,$M82,[1]requested!AD82),0)</f>
        <v>0</v>
      </c>
      <c r="AR82" s="109" t="n">
        <f aca="false">IF($D$27,MIN($O82,[1]requested!AE156)*$P82*IF([1]requested!AE82&gt;999,$M82,[1]requested!AE82),0)</f>
        <v>0</v>
      </c>
      <c r="AS82" s="111" t="n">
        <f aca="false">IF($D$27,MIN($O82,[1]requested!AF156)*$P82*IF([1]requested!AF82&gt;999,$M82,[1]requested!AF82),0)</f>
        <v>0</v>
      </c>
      <c r="AT82" s="109" t="n">
        <f aca="false">IF($D$27,MIN($O82,[1]requested!AG156)*$P82*IF([1]requested!AG82&gt;999,$M82,[1]requested!AG82),0)</f>
        <v>0</v>
      </c>
      <c r="AU82" s="111" t="n">
        <f aca="false">IF($D$27,MIN($O82,[1]requested!AH156)*$P82*IF([1]requested!AH82&gt;999,$M82,[1]requested!AH82),0)</f>
        <v>0</v>
      </c>
      <c r="AV82" s="109" t="n">
        <f aca="false">IF($D$27,MIN($O82,[1]requested!AI156)*$P82*IF([1]requested!AI82&gt;999,$M82,[1]requested!AI82),0)</f>
        <v>0</v>
      </c>
      <c r="AW82" s="111" t="n">
        <f aca="false">IF($D$27,MIN($O82,[1]requested!AJ156)*$P82*IF([1]requested!AJ82&gt;999,$M82,[1]requested!AJ82),0)</f>
        <v>0</v>
      </c>
      <c r="AX82" s="109" t="n">
        <f aca="false">IF($D$27,MIN($O82,[1]requested!AK156)*$P82*IF([1]requested!AK82&gt;999,$M82,[1]requested!AK82),0)</f>
        <v>0</v>
      </c>
      <c r="AY82" s="109" t="n">
        <f aca="false">IF($D$27,MIN($O82,[1]requested!AL156)*$P82*IF([1]requested!AL82&gt;999,$M82,[1]requested!AL82),0)</f>
        <v>0</v>
      </c>
      <c r="AZ82" s="111" t="n">
        <f aca="false">IF($D$27,MIN($O82,[1]requested!AM156)*$P82*IF([1]requested!AM82&gt;999,$M82,[1]requested!AM82),0)</f>
        <v>0</v>
      </c>
      <c r="BA82" s="110" t="n">
        <f aca="false">IF($D$27,MIN($O82,[1]requested!AN156)*$P82*IF([1]requested!AN82&gt;999,$M82,[1]requested!AN82),0)</f>
        <v>0</v>
      </c>
      <c r="BB82" s="130"/>
      <c r="BC82" s="114" t="n">
        <f aca="false">MIN(IF(G82&gt;0,G82,10),IF(I82&gt;0,I82,10))</f>
        <v>10</v>
      </c>
      <c r="BD82" s="114" t="n">
        <f aca="false">IF(BC82&lt;9.9,MAX(1,H82,J82),0)</f>
        <v>0</v>
      </c>
      <c r="BE82" s="114" t="n">
        <f aca="false">IF(BC82&lt;=$F$30+0.01,1,0)</f>
        <v>0</v>
      </c>
      <c r="BF82" s="109" t="n">
        <f aca="false">IF($D$25,MIN($BD82,[1]requested!D156)*$BE82*IF([1]requested!D82&gt;999,$M82,[1]requested!D82),0)</f>
        <v>0</v>
      </c>
      <c r="BG82" s="111" t="n">
        <f aca="false">IF($D$25,MIN($BD82,[1]requested!E156)*$BE82*IF([1]requested!E82&gt;999,$M82,[1]requested!E82),0)</f>
        <v>0</v>
      </c>
      <c r="BH82" s="111" t="e">
        <f aca="false">MIN($BD82,[1]requested!F156)*$BE82*IF([1]requested!F82&gt;999,$M82,[1]requested!F82)</f>
        <v>#N/A</v>
      </c>
      <c r="BI82" s="109" t="e">
        <f aca="false">MIN($BD82,[1]requested!G156)*$BE82*IF([1]requested!G82&gt;999,$M82,[1]requested!G82)</f>
        <v>#N/A</v>
      </c>
      <c r="BJ82" s="109" t="e">
        <f aca="false">MIN($BD82,[1]requested!H156)*$BE82*IF([1]requested!H82&gt;999,$M82,[1]requested!H82)</f>
        <v>#N/A</v>
      </c>
      <c r="BK82" s="111" t="e">
        <f aca="false">MIN($BD82,[1]requested!I156)*$BE82*IF([1]requested!I82&gt;999,$M82,[1]requested!I82)</f>
        <v>#N/A</v>
      </c>
      <c r="BL82" s="109" t="e">
        <f aca="false">MIN($BD82,[1]requested!J156)*$BE82*IF([1]requested!J82&gt;999,$M82,[1]requested!J82)</f>
        <v>#N/A</v>
      </c>
      <c r="BM82" s="109" t="e">
        <f aca="false">MIN($BD82,[1]requested!K156)*$BE82*IF([1]requested!K82&gt;999,$M82,[1]requested!K82)</f>
        <v>#N/A</v>
      </c>
      <c r="BN82" s="109" t="n">
        <f aca="false">IF($D$25,MIN($BD82,[1]requested!L156)*$BE82*IF([1]requested!L82&gt;999,$M82,[1]requested!L82),0)</f>
        <v>0</v>
      </c>
      <c r="BO82" s="111" t="e">
        <f aca="false">MIN($BD82,[1]requested!M156)*$BE82*IF([1]requested!M82&gt;999,$M82,[1]requested!M82)</f>
        <v>#N/A</v>
      </c>
      <c r="BP82" s="109" t="e">
        <f aca="false">MIN($BD82,[1]requested!N156)*$BE82*IF([1]requested!N82&gt;999,$M82,[1]requested!N82)</f>
        <v>#N/A</v>
      </c>
      <c r="BQ82" s="111" t="e">
        <f aca="false">MIN($BD82,[1]requested!O156)*$BE82*IF([1]requested!O82&gt;999,$M82,[1]requested!O82)</f>
        <v>#N/A</v>
      </c>
      <c r="BR82" s="111" t="n">
        <f aca="false">MIN($BD82,[1]requested!P156)*$BE82*IF([1]requested!P82&gt;999,$M82,[1]requested!P82)</f>
        <v>0</v>
      </c>
      <c r="BS82" s="109" t="e">
        <f aca="false">MIN($BD82,[1]requested!Q156)*$BE82*IF([1]requested!Q82&gt;999,$M82,[1]requested!Q82)</f>
        <v>#N/A</v>
      </c>
      <c r="BT82" s="111" t="n">
        <f aca="false">MIN($BD82,[1]requested!R156)*$BE82*IF([1]requested!R82&gt;999,$M82,[1]requested!R82)</f>
        <v>0</v>
      </c>
      <c r="BU82" s="109" t="n">
        <f aca="false">MIN($BD82,[1]requested!S156)*$BE82*IF([1]requested!S82&gt;999,$M82,[1]requested!S82)</f>
        <v>0</v>
      </c>
      <c r="BV82" s="111" t="e">
        <f aca="false">MIN($BD82,[1]requested!T156)*$BE82*IF([1]requested!T82&gt;999,$M82,[1]requested!T82)</f>
        <v>#N/A</v>
      </c>
      <c r="BW82" s="109" t="n">
        <f aca="false">MIN($BD82,[1]requested!U156)*$BE82*IF([1]requested!U82&gt;999,$M82,[1]requested!U82)</f>
        <v>0</v>
      </c>
      <c r="BX82" s="109" t="n">
        <f aca="false">MIN($BD82,[1]requested!V156)*$BE82*IF([1]requested!V82&gt;999,$M82,[1]requested!V82)</f>
        <v>0</v>
      </c>
      <c r="BY82" s="111" t="n">
        <f aca="false">MIN($BD82,[1]requested!W156)*$BE82*IF([1]requested!W82&gt;999,$M82,[1]requested!W82)</f>
        <v>0</v>
      </c>
      <c r="BZ82" s="109" t="n">
        <f aca="false">MIN($BD82,[1]requested!X156)*$BE82*IF([1]requested!X82&gt;999,$M82,[1]requested!X82)</f>
        <v>0</v>
      </c>
      <c r="CA82" s="111" t="n">
        <f aca="false">MIN($BD82,[1]requested!Y156)*$BE82*IF([1]requested!Y82&gt;999,$M82,[1]requested!Y82)</f>
        <v>0</v>
      </c>
      <c r="CB82" s="109" t="n">
        <f aca="false">MIN($BD82,[1]requested!Z156)*$BE82*IF([1]requested!Z82&gt;999,$M82,[1]requested!Z82)</f>
        <v>0</v>
      </c>
      <c r="CC82" s="111" t="n">
        <f aca="false">MIN($BD82,[1]requested!AA156)*$BE82*IF([1]requested!AA82&gt;999,$M82,[1]requested!AA82)</f>
        <v>0</v>
      </c>
      <c r="CD82" s="111" t="n">
        <f aca="false">IF($D$27,MIN($BD82,[1]requested!AB156)*$BE82*IF([1]requested!AB82&gt;999,$M82,[1]requested!AB82),0)</f>
        <v>0</v>
      </c>
      <c r="CE82" s="109" t="n">
        <f aca="false">IF($D$27,MIN($BD82,[1]requested!AC156)*$BE82*IF([1]requested!AC82&gt;999,$M82,[1]requested!AC82),0)</f>
        <v>0</v>
      </c>
      <c r="CF82" s="109" t="n">
        <f aca="false">IF($D$27,MIN($BD82,[1]requested!AD156)*$BE82*IF([1]requested!AD82&gt;999,$M82,[1]requested!AD82),0)</f>
        <v>0</v>
      </c>
      <c r="CG82" s="109" t="n">
        <f aca="false">IF($D$27,MIN($BD82,[1]requested!AE156)*$BE82*IF([1]requested!AE82&gt;999,$M82,[1]requested!AE82),0)</f>
        <v>0</v>
      </c>
      <c r="CH82" s="111" t="n">
        <f aca="false">IF($D$27,MIN($BD82,[1]requested!AF156)*$BE82*IF([1]requested!AF82&gt;999,$M82,[1]requested!AF82),0)</f>
        <v>0</v>
      </c>
      <c r="CI82" s="109" t="n">
        <f aca="false">IF($D$27,MIN($BD82,[1]requested!AG156)*$BE82*IF([1]requested!AG82&gt;999,$M82,[1]requested!AG82),0)</f>
        <v>0</v>
      </c>
      <c r="CJ82" s="111" t="n">
        <f aca="false">IF($D$27,MIN($BD82,[1]requested!AH156)*$BE82*IF([1]requested!AH82&gt;999,$M82,[1]requested!AH82),0)</f>
        <v>0</v>
      </c>
      <c r="CK82" s="109" t="n">
        <f aca="false">IF($D$27,MIN($BD82,[1]requested!AI156)*$BE82*IF([1]requested!AI82&gt;999,$M82,[1]requested!AI82),0)</f>
        <v>0</v>
      </c>
      <c r="CL82" s="111" t="n">
        <f aca="false">IF($D$27,MIN($BD82,[1]requested!AJ156)*$BE82*IF([1]requested!AJ82&gt;999,$M82,[1]requested!AJ82),0)</f>
        <v>0</v>
      </c>
      <c r="CM82" s="109" t="n">
        <f aca="false">IF($D$27,MIN($BD82,[1]requested!AK156)*$BE82*IF([1]requested!AK82&gt;999,$M82,[1]requested!AK82),0)</f>
        <v>0</v>
      </c>
      <c r="CN82" s="109" t="n">
        <f aca="false">IF($D$27,MIN($BD82,[1]requested!AL156)*$BE82*IF([1]requested!AL82&gt;999,$M82,[1]requested!AL82),0)</f>
        <v>0</v>
      </c>
      <c r="CO82" s="111" t="n">
        <f aca="false">IF($D$27,MIN($BD82,[1]requested!AM156)*$BE82*IF([1]requested!AM82&gt;999,$M82,[1]requested!AM82),0)</f>
        <v>0</v>
      </c>
      <c r="CP82" s="110" t="n">
        <f aca="false">IF($D$27,MIN($BD82,[1]requested!AN156)*$BE82*IF([1]requested!AN82&gt;999,$M82,[1]requested!AN82),0)</f>
        <v>0</v>
      </c>
      <c r="CQ82" s="1" t="n">
        <v>12</v>
      </c>
      <c r="CR82" s="1" t="n">
        <v>26</v>
      </c>
    </row>
    <row r="83" customFormat="false" ht="38.25" hidden="false" customHeight="false" outlineLevel="0" collapsed="false">
      <c r="A83" s="107" t="s">
        <v>219</v>
      </c>
      <c r="B83" s="108" t="s">
        <v>222</v>
      </c>
      <c r="C83" s="109" t="s">
        <v>223</v>
      </c>
      <c r="D83" s="109" t="s">
        <v>110</v>
      </c>
      <c r="E83" s="109" t="n">
        <v>5</v>
      </c>
      <c r="F83" s="110" t="n">
        <v>11</v>
      </c>
      <c r="G83" s="131"/>
      <c r="H83" s="131"/>
      <c r="I83" s="131"/>
      <c r="J83" s="131"/>
      <c r="K83" s="111" t="s">
        <v>221</v>
      </c>
      <c r="L83" s="132" t="s">
        <v>219</v>
      </c>
      <c r="M83" s="113" t="e">
        <f aca="false">N_5</f>
        <v>#N/A</v>
      </c>
      <c r="N83" s="114" t="n">
        <f aca="false">IF(G83&gt;0,G83,10)</f>
        <v>10</v>
      </c>
      <c r="O83" s="114" t="n">
        <f aca="false">IF(N83&lt;9.9,MAX(1,H83),0)</f>
        <v>0</v>
      </c>
      <c r="P83" s="114" t="n">
        <f aca="false">IF(N83&lt;=$F$30+0.01,1,0)</f>
        <v>0</v>
      </c>
      <c r="Q83" s="109" t="n">
        <f aca="false">IF($D$25,MIN($O83,[1]requested!D157)*$P83*IF([1]requested!D83&gt;999,$M83,[1]requested!D83),0)</f>
        <v>0</v>
      </c>
      <c r="R83" s="111" t="n">
        <f aca="false">IF($D$25,MIN($O83,[1]requested!E157)*$P83*IF([1]requested!E83&gt;999,$M83,[1]requested!E83),0)</f>
        <v>0</v>
      </c>
      <c r="S83" s="111" t="e">
        <f aca="false">MIN($O83,[1]requested!F157)*$P83*IF([1]requested!F83&gt;999,$M83,[1]requested!F83)</f>
        <v>#N/A</v>
      </c>
      <c r="T83" s="109" t="e">
        <f aca="false">MIN($O83,[1]requested!G157)*$P83*IF([1]requested!G83&gt;999,$M83,[1]requested!G83)</f>
        <v>#N/A</v>
      </c>
      <c r="U83" s="109" t="e">
        <f aca="false">MIN($O83,[1]requested!H157)*$P83*IF([1]requested!H83&gt;999,$M83,[1]requested!H83)</f>
        <v>#N/A</v>
      </c>
      <c r="V83" s="111" t="e">
        <f aca="false">MIN($O83,[1]requested!I157)*$P83*IF([1]requested!I83&gt;999,$M83,[1]requested!I83)</f>
        <v>#N/A</v>
      </c>
      <c r="W83" s="109" t="e">
        <f aca="false">MIN($O83,[1]requested!J157)*$P83*IF([1]requested!J83&gt;999,$M83,[1]requested!J83)</f>
        <v>#N/A</v>
      </c>
      <c r="X83" s="109" t="e">
        <f aca="false">MIN($O83,[1]requested!K157)*$P83*IF([1]requested!K83&gt;999,$M83,[1]requested!K83)</f>
        <v>#N/A</v>
      </c>
      <c r="Y83" s="109" t="n">
        <f aca="false">IF($D$25,MIN($O83,[1]requested!L157)*$P83*IF([1]requested!L83&gt;999,$M83,[1]requested!L83),0)</f>
        <v>0</v>
      </c>
      <c r="Z83" s="111" t="e">
        <f aca="false">MIN($O83,[1]requested!M157)*$P83*IF([1]requested!M83&gt;999,$M83,[1]requested!M83)</f>
        <v>#N/A</v>
      </c>
      <c r="AA83" s="109" t="e">
        <f aca="false">MIN($O83,[1]requested!N157)*$P83*IF([1]requested!N83&gt;999,$M83,[1]requested!N83)</f>
        <v>#N/A</v>
      </c>
      <c r="AB83" s="111" t="e">
        <f aca="false">MIN($O83,[1]requested!O157)*$P83*IF([1]requested!O83&gt;999,$M83,[1]requested!O83)</f>
        <v>#N/A</v>
      </c>
      <c r="AC83" s="111" t="n">
        <f aca="false">MIN($O83,[1]requested!P157)*$P83*IF([1]requested!P83&gt;999,$M83,[1]requested!P83)</f>
        <v>0</v>
      </c>
      <c r="AD83" s="109" t="e">
        <f aca="false">MIN($O83,[1]requested!Q157)*$P83*IF([1]requested!Q83&gt;999,$M83,[1]requested!Q83)</f>
        <v>#N/A</v>
      </c>
      <c r="AE83" s="111" t="n">
        <f aca="false">MIN($O83,[1]requested!R157)*$P83*IF([1]requested!R83&gt;999,$M83,[1]requested!R83)</f>
        <v>0</v>
      </c>
      <c r="AF83" s="109" t="n">
        <f aca="false">MIN($O83,[1]requested!S157)*$P83*IF([1]requested!S83&gt;999,$M83,[1]requested!S83)</f>
        <v>0</v>
      </c>
      <c r="AG83" s="111" t="e">
        <f aca="false">MIN($O83,[1]requested!T157)*$P83*IF([1]requested!T83&gt;999,$M83,[1]requested!T83)</f>
        <v>#N/A</v>
      </c>
      <c r="AH83" s="109" t="n">
        <f aca="false">MIN($O83,[1]requested!U157)*$P83*IF([1]requested!U83&gt;999,$M83,[1]requested!U83)</f>
        <v>0</v>
      </c>
      <c r="AI83" s="109" t="n">
        <f aca="false">MIN($O83,[1]requested!V157)*$P83*IF([1]requested!V83&gt;999,$M83,[1]requested!V83)</f>
        <v>0</v>
      </c>
      <c r="AJ83" s="111" t="n">
        <f aca="false">MIN($O83,[1]requested!W157)*$P83*IF([1]requested!W83&gt;999,$M83,[1]requested!W83)</f>
        <v>0</v>
      </c>
      <c r="AK83" s="109" t="n">
        <f aca="false">MIN($O83,[1]requested!X157)*$P83*IF([1]requested!X83&gt;999,$M83,[1]requested!X83)</f>
        <v>0</v>
      </c>
      <c r="AL83" s="111" t="n">
        <f aca="false">MIN($O83,[1]requested!Y157)*$P83*IF([1]requested!Y83&gt;999,$M83,[1]requested!Y83)</f>
        <v>0</v>
      </c>
      <c r="AM83" s="109" t="n">
        <f aca="false">MIN($O83,[1]requested!Z157)*$P83*IF([1]requested!Z83&gt;999,$M83,[1]requested!Z83)</f>
        <v>0</v>
      </c>
      <c r="AN83" s="111" t="e">
        <f aca="false">MIN($O83,[1]requested!AA157)*$P83*IF([1]requested!AA83&gt;999,$M83,[1]requested!AA83)</f>
        <v>#N/A</v>
      </c>
      <c r="AO83" s="111" t="n">
        <f aca="false">IF($D$27,MIN($O83,[1]requested!AB157)*$P83*IF([1]requested!AB83&gt;999,$M83,[1]requested!AB83),0)</f>
        <v>0</v>
      </c>
      <c r="AP83" s="109" t="n">
        <f aca="false">IF($D$27,MIN($O83,[1]requested!AC157)*$P83*IF([1]requested!AC83&gt;999,$M83,[1]requested!AC83),0)</f>
        <v>0</v>
      </c>
      <c r="AQ83" s="109" t="n">
        <f aca="false">IF($D$27,MIN($O83,[1]requested!AD157)*$P83*IF([1]requested!AD83&gt;999,$M83,[1]requested!AD83),0)</f>
        <v>0</v>
      </c>
      <c r="AR83" s="109" t="n">
        <f aca="false">IF($D$27,MIN($O83,[1]requested!AE157)*$P83*IF([1]requested!AE83&gt;999,$M83,[1]requested!AE83),0)</f>
        <v>0</v>
      </c>
      <c r="AS83" s="111" t="n">
        <f aca="false">IF($D$27,MIN($O83,[1]requested!AF157)*$P83*IF([1]requested!AF83&gt;999,$M83,[1]requested!AF83),0)</f>
        <v>0</v>
      </c>
      <c r="AT83" s="109" t="n">
        <f aca="false">IF($D$27,MIN($O83,[1]requested!AG157)*$P83*IF([1]requested!AG83&gt;999,$M83,[1]requested!AG83),0)</f>
        <v>0</v>
      </c>
      <c r="AU83" s="111" t="n">
        <f aca="false">IF($D$27,MIN($O83,[1]requested!AH157)*$P83*IF([1]requested!AH83&gt;999,$M83,[1]requested!AH83),0)</f>
        <v>0</v>
      </c>
      <c r="AV83" s="109" t="n">
        <f aca="false">IF($D$27,MIN($O83,[1]requested!AI157)*$P83*IF([1]requested!AI83&gt;999,$M83,[1]requested!AI83),0)</f>
        <v>0</v>
      </c>
      <c r="AW83" s="111" t="n">
        <f aca="false">IF($D$27,MIN($O83,[1]requested!AJ157)*$P83*IF([1]requested!AJ83&gt;999,$M83,[1]requested!AJ83),0)</f>
        <v>0</v>
      </c>
      <c r="AX83" s="109" t="n">
        <f aca="false">IF($D$27,MIN($O83,[1]requested!AK157)*$P83*IF([1]requested!AK83&gt;999,$M83,[1]requested!AK83),0)</f>
        <v>0</v>
      </c>
      <c r="AY83" s="109" t="n">
        <f aca="false">IF($D$27,MIN($O83,[1]requested!AL157)*$P83*IF([1]requested!AL83&gt;999,$M83,[1]requested!AL83),0)</f>
        <v>0</v>
      </c>
      <c r="AZ83" s="111" t="n">
        <f aca="false">IF($D$27,MIN($O83,[1]requested!AM157)*$P83*IF([1]requested!AM83&gt;999,$M83,[1]requested!AM83),0)</f>
        <v>0</v>
      </c>
      <c r="BA83" s="110" t="n">
        <f aca="false">IF($D$27,MIN($O83,[1]requested!AN157)*$P83*IF([1]requested!AN83&gt;999,$M83,[1]requested!AN83),0)</f>
        <v>0</v>
      </c>
      <c r="BB83" s="130"/>
      <c r="BC83" s="114" t="n">
        <f aca="false">MIN(IF(G83&gt;0,G83,10),IF(I83&gt;0,I83,10))</f>
        <v>10</v>
      </c>
      <c r="BD83" s="114" t="n">
        <f aca="false">IF(BC83&lt;9.9,MAX(1,H83,J83),0)</f>
        <v>0</v>
      </c>
      <c r="BE83" s="114" t="n">
        <f aca="false">IF(BC83&lt;=$F$30+0.01,1,0)</f>
        <v>0</v>
      </c>
      <c r="BF83" s="109" t="n">
        <f aca="false">IF($D$25,MIN($BD83,[1]requested!D157)*$BE83*IF([1]requested!D83&gt;999,$M83,[1]requested!D83),0)</f>
        <v>0</v>
      </c>
      <c r="BG83" s="111" t="n">
        <f aca="false">IF($D$25,MIN($BD83,[1]requested!E157)*$BE83*IF([1]requested!E83&gt;999,$M83,[1]requested!E83),0)</f>
        <v>0</v>
      </c>
      <c r="BH83" s="111" t="e">
        <f aca="false">MIN($BD83,[1]requested!F157)*$BE83*IF([1]requested!F83&gt;999,$M83,[1]requested!F83)</f>
        <v>#N/A</v>
      </c>
      <c r="BI83" s="109" t="e">
        <f aca="false">MIN($BD83,[1]requested!G157)*$BE83*IF([1]requested!G83&gt;999,$M83,[1]requested!G83)</f>
        <v>#N/A</v>
      </c>
      <c r="BJ83" s="109" t="e">
        <f aca="false">MIN($BD83,[1]requested!H157)*$BE83*IF([1]requested!H83&gt;999,$M83,[1]requested!H83)</f>
        <v>#N/A</v>
      </c>
      <c r="BK83" s="111" t="e">
        <f aca="false">MIN($BD83,[1]requested!I157)*$BE83*IF([1]requested!I83&gt;999,$M83,[1]requested!I83)</f>
        <v>#N/A</v>
      </c>
      <c r="BL83" s="109" t="e">
        <f aca="false">MIN($BD83,[1]requested!J157)*$BE83*IF([1]requested!J83&gt;999,$M83,[1]requested!J83)</f>
        <v>#N/A</v>
      </c>
      <c r="BM83" s="109" t="e">
        <f aca="false">MIN($BD83,[1]requested!K157)*$BE83*IF([1]requested!K83&gt;999,$M83,[1]requested!K83)</f>
        <v>#N/A</v>
      </c>
      <c r="BN83" s="109" t="n">
        <f aca="false">IF($D$25,MIN($BD83,[1]requested!L157)*$BE83*IF([1]requested!L83&gt;999,$M83,[1]requested!L83),0)</f>
        <v>0</v>
      </c>
      <c r="BO83" s="111" t="e">
        <f aca="false">MIN($BD83,[1]requested!M157)*$BE83*IF([1]requested!M83&gt;999,$M83,[1]requested!M83)</f>
        <v>#N/A</v>
      </c>
      <c r="BP83" s="109" t="e">
        <f aca="false">MIN($BD83,[1]requested!N157)*$BE83*IF([1]requested!N83&gt;999,$M83,[1]requested!N83)</f>
        <v>#N/A</v>
      </c>
      <c r="BQ83" s="111" t="e">
        <f aca="false">MIN($BD83,[1]requested!O157)*$BE83*IF([1]requested!O83&gt;999,$M83,[1]requested!O83)</f>
        <v>#N/A</v>
      </c>
      <c r="BR83" s="111" t="n">
        <f aca="false">MIN($BD83,[1]requested!P157)*$BE83*IF([1]requested!P83&gt;999,$M83,[1]requested!P83)</f>
        <v>0</v>
      </c>
      <c r="BS83" s="109" t="e">
        <f aca="false">MIN($BD83,[1]requested!Q157)*$BE83*IF([1]requested!Q83&gt;999,$M83,[1]requested!Q83)</f>
        <v>#N/A</v>
      </c>
      <c r="BT83" s="111" t="n">
        <f aca="false">MIN($BD83,[1]requested!R157)*$BE83*IF([1]requested!R83&gt;999,$M83,[1]requested!R83)</f>
        <v>0</v>
      </c>
      <c r="BU83" s="109" t="n">
        <f aca="false">MIN($BD83,[1]requested!S157)*$BE83*IF([1]requested!S83&gt;999,$M83,[1]requested!S83)</f>
        <v>0</v>
      </c>
      <c r="BV83" s="111" t="e">
        <f aca="false">MIN($BD83,[1]requested!T157)*$BE83*IF([1]requested!T83&gt;999,$M83,[1]requested!T83)</f>
        <v>#N/A</v>
      </c>
      <c r="BW83" s="109" t="n">
        <f aca="false">MIN($BD83,[1]requested!U157)*$BE83*IF([1]requested!U83&gt;999,$M83,[1]requested!U83)</f>
        <v>0</v>
      </c>
      <c r="BX83" s="109" t="n">
        <f aca="false">MIN($BD83,[1]requested!V157)*$BE83*IF([1]requested!V83&gt;999,$M83,[1]requested!V83)</f>
        <v>0</v>
      </c>
      <c r="BY83" s="111" t="n">
        <f aca="false">MIN($BD83,[1]requested!W157)*$BE83*IF([1]requested!W83&gt;999,$M83,[1]requested!W83)</f>
        <v>0</v>
      </c>
      <c r="BZ83" s="109" t="n">
        <f aca="false">MIN($BD83,[1]requested!X157)*$BE83*IF([1]requested!X83&gt;999,$M83,[1]requested!X83)</f>
        <v>0</v>
      </c>
      <c r="CA83" s="111" t="n">
        <f aca="false">MIN($BD83,[1]requested!Y157)*$BE83*IF([1]requested!Y83&gt;999,$M83,[1]requested!Y83)</f>
        <v>0</v>
      </c>
      <c r="CB83" s="109" t="n">
        <f aca="false">MIN($BD83,[1]requested!Z157)*$BE83*IF([1]requested!Z83&gt;999,$M83,[1]requested!Z83)</f>
        <v>0</v>
      </c>
      <c r="CC83" s="111" t="e">
        <f aca="false">MIN($BD83,[1]requested!AA157)*$BE83*IF([1]requested!AA83&gt;999,$M83,[1]requested!AA83)</f>
        <v>#N/A</v>
      </c>
      <c r="CD83" s="111" t="n">
        <f aca="false">IF($D$27,MIN($BD83,[1]requested!AB157)*$BE83*IF([1]requested!AB83&gt;999,$M83,[1]requested!AB83),0)</f>
        <v>0</v>
      </c>
      <c r="CE83" s="109" t="n">
        <f aca="false">IF($D$27,MIN($BD83,[1]requested!AC157)*$BE83*IF([1]requested!AC83&gt;999,$M83,[1]requested!AC83),0)</f>
        <v>0</v>
      </c>
      <c r="CF83" s="109" t="n">
        <f aca="false">IF($D$27,MIN($BD83,[1]requested!AD157)*$BE83*IF([1]requested!AD83&gt;999,$M83,[1]requested!AD83),0)</f>
        <v>0</v>
      </c>
      <c r="CG83" s="109" t="n">
        <f aca="false">IF($D$27,MIN($BD83,[1]requested!AE157)*$BE83*IF([1]requested!AE83&gt;999,$M83,[1]requested!AE83),0)</f>
        <v>0</v>
      </c>
      <c r="CH83" s="111" t="n">
        <f aca="false">IF($D$27,MIN($BD83,[1]requested!AF157)*$BE83*IF([1]requested!AF83&gt;999,$M83,[1]requested!AF83),0)</f>
        <v>0</v>
      </c>
      <c r="CI83" s="109" t="n">
        <f aca="false">IF($D$27,MIN($BD83,[1]requested!AG157)*$BE83*IF([1]requested!AG83&gt;999,$M83,[1]requested!AG83),0)</f>
        <v>0</v>
      </c>
      <c r="CJ83" s="111" t="n">
        <f aca="false">IF($D$27,MIN($BD83,[1]requested!AH157)*$BE83*IF([1]requested!AH83&gt;999,$M83,[1]requested!AH83),0)</f>
        <v>0</v>
      </c>
      <c r="CK83" s="109" t="n">
        <f aca="false">IF($D$27,MIN($BD83,[1]requested!AI157)*$BE83*IF([1]requested!AI83&gt;999,$M83,[1]requested!AI83),0)</f>
        <v>0</v>
      </c>
      <c r="CL83" s="111" t="n">
        <f aca="false">IF($D$27,MIN($BD83,[1]requested!AJ157)*$BE83*IF([1]requested!AJ83&gt;999,$M83,[1]requested!AJ83),0)</f>
        <v>0</v>
      </c>
      <c r="CM83" s="109" t="n">
        <f aca="false">IF($D$27,MIN($BD83,[1]requested!AK157)*$BE83*IF([1]requested!AK83&gt;999,$M83,[1]requested!AK83),0)</f>
        <v>0</v>
      </c>
      <c r="CN83" s="109" t="n">
        <f aca="false">IF($D$27,MIN($BD83,[1]requested!AL157)*$BE83*IF([1]requested!AL83&gt;999,$M83,[1]requested!AL83),0)</f>
        <v>0</v>
      </c>
      <c r="CO83" s="111" t="n">
        <f aca="false">IF($D$27,MIN($BD83,[1]requested!AM157)*$BE83*IF([1]requested!AM83&gt;999,$M83,[1]requested!AM83),0)</f>
        <v>0</v>
      </c>
      <c r="CP83" s="110" t="n">
        <f aca="false">IF($D$27,MIN($BD83,[1]requested!AN157)*$BE83*IF([1]requested!AN83&gt;999,$M83,[1]requested!AN83),0)</f>
        <v>0</v>
      </c>
      <c r="CQ83" s="1" t="n">
        <v>22</v>
      </c>
      <c r="CR83" s="1" t="n">
        <v>27</v>
      </c>
    </row>
    <row r="84" customFormat="false" ht="25.5" hidden="false" customHeight="false" outlineLevel="0" collapsed="false">
      <c r="A84" s="107" t="s">
        <v>224</v>
      </c>
      <c r="B84" s="108" t="s">
        <v>225</v>
      </c>
      <c r="C84" s="133" t="s">
        <v>226</v>
      </c>
      <c r="D84" s="109" t="s">
        <v>110</v>
      </c>
      <c r="E84" s="109" t="s">
        <v>120</v>
      </c>
      <c r="F84" s="110" t="n">
        <v>1</v>
      </c>
      <c r="G84" s="131"/>
      <c r="H84" s="131"/>
      <c r="I84" s="131"/>
      <c r="J84" s="131"/>
      <c r="K84" s="111" t="s">
        <v>227</v>
      </c>
      <c r="L84" s="132" t="s">
        <v>228</v>
      </c>
      <c r="M84" s="113" t="e">
        <f aca="false">N_30</f>
        <v>#N/A</v>
      </c>
      <c r="N84" s="114" t="n">
        <f aca="false">IF(G84&gt;0,G84,10)</f>
        <v>10</v>
      </c>
      <c r="O84" s="114" t="n">
        <f aca="false">IF(N84&lt;9.9,MAX(1,H84),0)</f>
        <v>0</v>
      </c>
      <c r="P84" s="114" t="n">
        <f aca="false">IF(N84&lt;=$F$30+0.01,1,0)</f>
        <v>0</v>
      </c>
      <c r="Q84" s="109" t="n">
        <f aca="false">IF($D$25,MIN($O84,[1]requested!D158)*$P84*IF([1]requested!D84&gt;999,$M84,[1]requested!D84),0)</f>
        <v>0</v>
      </c>
      <c r="R84" s="111" t="n">
        <f aca="false">IF($D$25,MIN($O84,[1]requested!E158)*$P84*IF([1]requested!E84&gt;999,$M84,[1]requested!E84),0)</f>
        <v>0</v>
      </c>
      <c r="S84" s="111" t="e">
        <f aca="false">MIN($O84,[1]requested!F158)*$P84*IF([1]requested!F84&gt;999,$M84,[1]requested!F84)</f>
        <v>#N/A</v>
      </c>
      <c r="T84" s="109" t="e">
        <f aca="false">MIN($O84,[1]requested!G158)*$P84*IF([1]requested!G84&gt;999,$M84,[1]requested!G84)</f>
        <v>#N/A</v>
      </c>
      <c r="U84" s="109" t="e">
        <f aca="false">MIN($O84,[1]requested!H158)*$P84*IF([1]requested!H84&gt;999,$M84,[1]requested!H84)</f>
        <v>#N/A</v>
      </c>
      <c r="V84" s="111" t="n">
        <f aca="false">MIN($O84,[1]requested!I158)*$P84*IF([1]requested!I84&gt;999,$M84,[1]requested!I84)</f>
        <v>0</v>
      </c>
      <c r="W84" s="109" t="n">
        <f aca="false">MIN($O84,[1]requested!J158)*$P84*IF([1]requested!J84&gt;999,$M84,[1]requested!J84)</f>
        <v>0</v>
      </c>
      <c r="X84" s="109" t="n">
        <f aca="false">MIN($O84,[1]requested!K158)*$P84*IF([1]requested!K84&gt;999,$M84,[1]requested!K84)</f>
        <v>0</v>
      </c>
      <c r="Y84" s="109" t="n">
        <f aca="false">IF($D$25,MIN($O84,[1]requested!L158)*$P84*IF([1]requested!L84&gt;999,$M84,[1]requested!L84),0)</f>
        <v>0</v>
      </c>
      <c r="Z84" s="111" t="e">
        <f aca="false">MIN($O84,[1]requested!M158)*$P84*IF([1]requested!M84&gt;999,$M84,[1]requested!M84)</f>
        <v>#N/A</v>
      </c>
      <c r="AA84" s="109" t="e">
        <f aca="false">MIN($O84,[1]requested!N158)*$P84*IF([1]requested!N84&gt;999,$M84,[1]requested!N84)</f>
        <v>#N/A</v>
      </c>
      <c r="AB84" s="111" t="e">
        <f aca="false">MIN($O84,[1]requested!O158)*$P84*IF([1]requested!O84&gt;999,$M84,[1]requested!O84)</f>
        <v>#N/A</v>
      </c>
      <c r="AC84" s="111" t="e">
        <f aca="false">MIN($O84,[1]requested!P158)*$P84*IF([1]requested!P84&gt;999,$M84,[1]requested!P84)</f>
        <v>#N/A</v>
      </c>
      <c r="AD84" s="109" t="n">
        <f aca="false">MIN($O84,[1]requested!Q158)*$P84*IF([1]requested!Q84&gt;999,$M84,[1]requested!Q84)</f>
        <v>0</v>
      </c>
      <c r="AE84" s="111" t="e">
        <f aca="false">MIN($O84,[1]requested!R158)*$P84*IF([1]requested!R84&gt;999,$M84,[1]requested!R84)</f>
        <v>#N/A</v>
      </c>
      <c r="AF84" s="109" t="n">
        <f aca="false">MIN($O84,[1]requested!S158)*$P84*IF([1]requested!S84&gt;999,$M84,[1]requested!S84)</f>
        <v>0</v>
      </c>
      <c r="AG84" s="111" t="e">
        <f aca="false">MIN($O84,[1]requested!T158)*$P84*IF([1]requested!T84&gt;999,$M84,[1]requested!T84)</f>
        <v>#N/A</v>
      </c>
      <c r="AH84" s="109" t="n">
        <f aca="false">MIN($O84,[1]requested!U158)*$P84*IF([1]requested!U84&gt;999,$M84,[1]requested!U84)</f>
        <v>0</v>
      </c>
      <c r="AI84" s="109" t="n">
        <f aca="false">MIN($O84,[1]requested!V158)*$P84*IF([1]requested!V84&gt;999,$M84,[1]requested!V84)</f>
        <v>0</v>
      </c>
      <c r="AJ84" s="111" t="n">
        <f aca="false">MIN($O84,[1]requested!W158)*$P84*IF([1]requested!W84&gt;999,$M84,[1]requested!W84)</f>
        <v>0</v>
      </c>
      <c r="AK84" s="109" t="n">
        <f aca="false">MIN($O84,[1]requested!X158)*$P84*IF([1]requested!X84&gt;999,$M84,[1]requested!X84)</f>
        <v>0</v>
      </c>
      <c r="AL84" s="111" t="n">
        <f aca="false">MIN($O84,[1]requested!Y158)*$P84*IF([1]requested!Y84&gt;999,$M84,[1]requested!Y84)</f>
        <v>0</v>
      </c>
      <c r="AM84" s="109" t="n">
        <f aca="false">MIN($O84,[1]requested!Z158)*$P84*IF([1]requested!Z84&gt;999,$M84,[1]requested!Z84)</f>
        <v>0</v>
      </c>
      <c r="AN84" s="111" t="e">
        <f aca="false">MIN($O84,[1]requested!AA158)*$P84*IF([1]requested!AA84&gt;999,$M84,[1]requested!AA84)</f>
        <v>#N/A</v>
      </c>
      <c r="AO84" s="111" t="n">
        <f aca="false">IF($D$27,MIN($O84,[1]requested!AB158)*$P84*IF([1]requested!AB84&gt;999,$M84,[1]requested!AB84),0)</f>
        <v>0</v>
      </c>
      <c r="AP84" s="109" t="n">
        <f aca="false">IF($D$27,MIN($O84,[1]requested!AC158)*$P84*IF([1]requested!AC84&gt;999,$M84,[1]requested!AC84),0)</f>
        <v>0</v>
      </c>
      <c r="AQ84" s="109" t="n">
        <f aca="false">IF($D$27,MIN($O84,[1]requested!AD158)*$P84*IF([1]requested!AD84&gt;999,$M84,[1]requested!AD84),0)</f>
        <v>0</v>
      </c>
      <c r="AR84" s="109" t="n">
        <f aca="false">IF($D$27,MIN($O84,[1]requested!AE158)*$P84*IF([1]requested!AE84&gt;999,$M84,[1]requested!AE84),0)</f>
        <v>0</v>
      </c>
      <c r="AS84" s="111" t="n">
        <f aca="false">IF($D$27,MIN($O84,[1]requested!AF158)*$P84*IF([1]requested!AF84&gt;999,$M84,[1]requested!AF84),0)</f>
        <v>0</v>
      </c>
      <c r="AT84" s="109" t="n">
        <f aca="false">IF($D$27,MIN($O84,[1]requested!AG158)*$P84*IF([1]requested!AG84&gt;999,$M84,[1]requested!AG84),0)</f>
        <v>0</v>
      </c>
      <c r="AU84" s="111" t="n">
        <f aca="false">IF($D$27,MIN($O84,[1]requested!AH158)*$P84*IF([1]requested!AH84&gt;999,$M84,[1]requested!AH84),0)</f>
        <v>0</v>
      </c>
      <c r="AV84" s="109" t="n">
        <f aca="false">IF($D$27,MIN($O84,[1]requested!AI158)*$P84*IF([1]requested!AI84&gt;999,$M84,[1]requested!AI84),0)</f>
        <v>0</v>
      </c>
      <c r="AW84" s="111" t="n">
        <f aca="false">IF($D$27,MIN($O84,[1]requested!AJ158)*$P84*IF([1]requested!AJ84&gt;999,$M84,[1]requested!AJ84),0)</f>
        <v>0</v>
      </c>
      <c r="AX84" s="109" t="n">
        <f aca="false">IF($D$27,MIN($O84,[1]requested!AK158)*$P84*IF([1]requested!AK84&gt;999,$M84,[1]requested!AK84),0)</f>
        <v>0</v>
      </c>
      <c r="AY84" s="109" t="n">
        <f aca="false">IF($D$27,MIN($O84,[1]requested!AL158)*$P84*IF([1]requested!AL84&gt;999,$M84,[1]requested!AL84),0)</f>
        <v>0</v>
      </c>
      <c r="AZ84" s="111" t="n">
        <f aca="false">IF($D$27,MIN($O84,[1]requested!AM158)*$P84*IF([1]requested!AM84&gt;999,$M84,[1]requested!AM84),0)</f>
        <v>0</v>
      </c>
      <c r="BA84" s="110" t="n">
        <f aca="false">IF($D$27,MIN($O84,[1]requested!AN158)*$P84*IF([1]requested!AN84&gt;999,$M84,[1]requested!AN84),0)</f>
        <v>0</v>
      </c>
      <c r="BB84" s="130"/>
      <c r="BC84" s="114" t="n">
        <f aca="false">MIN(IF(G84&gt;0,G84,10),IF(I84&gt;0,I84,10))</f>
        <v>10</v>
      </c>
      <c r="BD84" s="114" t="n">
        <f aca="false">IF(BC84&lt;9.9,MAX(1,H84,J84),0)</f>
        <v>0</v>
      </c>
      <c r="BE84" s="114" t="n">
        <f aca="false">IF(BC84&lt;=$F$30+0.01,1,0)</f>
        <v>0</v>
      </c>
      <c r="BF84" s="109" t="n">
        <f aca="false">IF($D$25,MIN($BD84,[1]requested!D158)*$BE84*IF([1]requested!D84&gt;999,$M84,[1]requested!D84),0)</f>
        <v>0</v>
      </c>
      <c r="BG84" s="111" t="n">
        <f aca="false">IF($D$25,MIN($BD84,[1]requested!E158)*$BE84*IF([1]requested!E84&gt;999,$M84,[1]requested!E84),0)</f>
        <v>0</v>
      </c>
      <c r="BH84" s="111" t="e">
        <f aca="false">MIN($BD84,[1]requested!F158)*$BE84*IF([1]requested!F84&gt;999,$M84,[1]requested!F84)</f>
        <v>#N/A</v>
      </c>
      <c r="BI84" s="109" t="e">
        <f aca="false">MIN($BD84,[1]requested!G158)*$BE84*IF([1]requested!G84&gt;999,$M84,[1]requested!G84)</f>
        <v>#N/A</v>
      </c>
      <c r="BJ84" s="109" t="e">
        <f aca="false">MIN($BD84,[1]requested!H158)*$BE84*IF([1]requested!H84&gt;999,$M84,[1]requested!H84)</f>
        <v>#N/A</v>
      </c>
      <c r="BK84" s="111" t="n">
        <f aca="false">MIN($BD84,[1]requested!I158)*$BE84*IF([1]requested!I84&gt;999,$M84,[1]requested!I84)</f>
        <v>0</v>
      </c>
      <c r="BL84" s="109" t="n">
        <f aca="false">MIN($BD84,[1]requested!J158)*$BE84*IF([1]requested!J84&gt;999,$M84,[1]requested!J84)</f>
        <v>0</v>
      </c>
      <c r="BM84" s="109" t="n">
        <f aca="false">MIN($BD84,[1]requested!K158)*$BE84*IF([1]requested!K84&gt;999,$M84,[1]requested!K84)</f>
        <v>0</v>
      </c>
      <c r="BN84" s="109" t="n">
        <f aca="false">IF($D$25,MIN($BD84,[1]requested!L158)*$BE84*IF([1]requested!L84&gt;999,$M84,[1]requested!L84),0)</f>
        <v>0</v>
      </c>
      <c r="BO84" s="111" t="e">
        <f aca="false">MIN($BD84,[1]requested!M158)*$BE84*IF([1]requested!M84&gt;999,$M84,[1]requested!M84)</f>
        <v>#N/A</v>
      </c>
      <c r="BP84" s="109" t="e">
        <f aca="false">MIN($BD84,[1]requested!N158)*$BE84*IF([1]requested!N84&gt;999,$M84,[1]requested!N84)</f>
        <v>#N/A</v>
      </c>
      <c r="BQ84" s="111" t="e">
        <f aca="false">MIN($BD84,[1]requested!O158)*$BE84*IF([1]requested!O84&gt;999,$M84,[1]requested!O84)</f>
        <v>#N/A</v>
      </c>
      <c r="BR84" s="111" t="e">
        <f aca="false">MIN($BD84,[1]requested!P158)*$BE84*IF([1]requested!P84&gt;999,$M84,[1]requested!P84)</f>
        <v>#N/A</v>
      </c>
      <c r="BS84" s="109" t="n">
        <f aca="false">MIN($BD84,[1]requested!Q158)*$BE84*IF([1]requested!Q84&gt;999,$M84,[1]requested!Q84)</f>
        <v>0</v>
      </c>
      <c r="BT84" s="111" t="e">
        <f aca="false">MIN($BD84,[1]requested!R158)*$BE84*IF([1]requested!R84&gt;999,$M84,[1]requested!R84)</f>
        <v>#N/A</v>
      </c>
      <c r="BU84" s="109" t="n">
        <f aca="false">MIN($BD84,[1]requested!S158)*$BE84*IF([1]requested!S84&gt;999,$M84,[1]requested!S84)</f>
        <v>0</v>
      </c>
      <c r="BV84" s="111" t="e">
        <f aca="false">MIN($BD84,[1]requested!T158)*$BE84*IF([1]requested!T84&gt;999,$M84,[1]requested!T84)</f>
        <v>#N/A</v>
      </c>
      <c r="BW84" s="109" t="n">
        <f aca="false">MIN($BD84,[1]requested!U158)*$BE84*IF([1]requested!U84&gt;999,$M84,[1]requested!U84)</f>
        <v>0</v>
      </c>
      <c r="BX84" s="109" t="n">
        <f aca="false">MIN($BD84,[1]requested!V158)*$BE84*IF([1]requested!V84&gt;999,$M84,[1]requested!V84)</f>
        <v>0</v>
      </c>
      <c r="BY84" s="111" t="n">
        <f aca="false">MIN($BD84,[1]requested!W158)*$BE84*IF([1]requested!W84&gt;999,$M84,[1]requested!W84)</f>
        <v>0</v>
      </c>
      <c r="BZ84" s="109" t="n">
        <f aca="false">MIN($BD84,[1]requested!X158)*$BE84*IF([1]requested!X84&gt;999,$M84,[1]requested!X84)</f>
        <v>0</v>
      </c>
      <c r="CA84" s="111" t="n">
        <f aca="false">MIN($BD84,[1]requested!Y158)*$BE84*IF([1]requested!Y84&gt;999,$M84,[1]requested!Y84)</f>
        <v>0</v>
      </c>
      <c r="CB84" s="109" t="n">
        <f aca="false">MIN($BD84,[1]requested!Z158)*$BE84*IF([1]requested!Z84&gt;999,$M84,[1]requested!Z84)</f>
        <v>0</v>
      </c>
      <c r="CC84" s="111" t="e">
        <f aca="false">MIN($BD84,[1]requested!AA158)*$BE84*IF([1]requested!AA84&gt;999,$M84,[1]requested!AA84)</f>
        <v>#N/A</v>
      </c>
      <c r="CD84" s="111" t="n">
        <f aca="false">IF($D$27,MIN($BD84,[1]requested!AB158)*$BE84*IF([1]requested!AB84&gt;999,$M84,[1]requested!AB84),0)</f>
        <v>0</v>
      </c>
      <c r="CE84" s="109" t="n">
        <f aca="false">IF($D$27,MIN($BD84,[1]requested!AC158)*$BE84*IF([1]requested!AC84&gt;999,$M84,[1]requested!AC84),0)</f>
        <v>0</v>
      </c>
      <c r="CF84" s="109" t="n">
        <f aca="false">IF($D$27,MIN($BD84,[1]requested!AD158)*$BE84*IF([1]requested!AD84&gt;999,$M84,[1]requested!AD84),0)</f>
        <v>0</v>
      </c>
      <c r="CG84" s="109" t="n">
        <f aca="false">IF($D$27,MIN($BD84,[1]requested!AE158)*$BE84*IF([1]requested!AE84&gt;999,$M84,[1]requested!AE84),0)</f>
        <v>0</v>
      </c>
      <c r="CH84" s="111" t="n">
        <f aca="false">IF($D$27,MIN($BD84,[1]requested!AF158)*$BE84*IF([1]requested!AF84&gt;999,$M84,[1]requested!AF84),0)</f>
        <v>0</v>
      </c>
      <c r="CI84" s="109" t="n">
        <f aca="false">IF($D$27,MIN($BD84,[1]requested!AG158)*$BE84*IF([1]requested!AG84&gt;999,$M84,[1]requested!AG84),0)</f>
        <v>0</v>
      </c>
      <c r="CJ84" s="111" t="n">
        <f aca="false">IF($D$27,MIN($BD84,[1]requested!AH158)*$BE84*IF([1]requested!AH84&gt;999,$M84,[1]requested!AH84),0)</f>
        <v>0</v>
      </c>
      <c r="CK84" s="109" t="n">
        <f aca="false">IF($D$27,MIN($BD84,[1]requested!AI158)*$BE84*IF([1]requested!AI84&gt;999,$M84,[1]requested!AI84),0)</f>
        <v>0</v>
      </c>
      <c r="CL84" s="111" t="n">
        <f aca="false">IF($D$27,MIN($BD84,[1]requested!AJ158)*$BE84*IF([1]requested!AJ84&gt;999,$M84,[1]requested!AJ84),0)</f>
        <v>0</v>
      </c>
      <c r="CM84" s="109" t="n">
        <f aca="false">IF($D$27,MIN($BD84,[1]requested!AK158)*$BE84*IF([1]requested!AK84&gt;999,$M84,[1]requested!AK84),0)</f>
        <v>0</v>
      </c>
      <c r="CN84" s="109" t="n">
        <f aca="false">IF($D$27,MIN($BD84,[1]requested!AL158)*$BE84*IF([1]requested!AL84&gt;999,$M84,[1]requested!AL84),0)</f>
        <v>0</v>
      </c>
      <c r="CO84" s="111" t="n">
        <f aca="false">IF($D$27,MIN($BD84,[1]requested!AM158)*$BE84*IF([1]requested!AM84&gt;999,$M84,[1]requested!AM84),0)</f>
        <v>0</v>
      </c>
      <c r="CP84" s="110" t="n">
        <f aca="false">IF($D$27,MIN($BD84,[1]requested!AN158)*$BE84*IF([1]requested!AN84&gt;999,$M84,[1]requested!AN84),0)</f>
        <v>0</v>
      </c>
      <c r="CQ84" s="1" t="n">
        <v>23</v>
      </c>
      <c r="CR84" s="1" t="n">
        <v>28</v>
      </c>
    </row>
    <row r="85" customFormat="false" ht="25.5" hidden="false" customHeight="false" outlineLevel="0" collapsed="false">
      <c r="A85" s="107" t="s">
        <v>229</v>
      </c>
      <c r="B85" s="108" t="s">
        <v>230</v>
      </c>
      <c r="C85" s="133" t="s">
        <v>231</v>
      </c>
      <c r="D85" s="109" t="s">
        <v>110</v>
      </c>
      <c r="E85" s="109" t="s">
        <v>120</v>
      </c>
      <c r="F85" s="110" t="n">
        <v>1</v>
      </c>
      <c r="G85" s="23"/>
      <c r="H85" s="23"/>
      <c r="I85" s="134"/>
      <c r="J85" s="23"/>
      <c r="K85" s="111" t="s">
        <v>232</v>
      </c>
      <c r="L85" s="132" t="s">
        <v>229</v>
      </c>
      <c r="M85" s="113" t="e">
        <f aca="false">N_30</f>
        <v>#N/A</v>
      </c>
      <c r="N85" s="114" t="n">
        <f aca="false">IF(G85&gt;0,G85,10)</f>
        <v>10</v>
      </c>
      <c r="O85" s="114" t="n">
        <f aca="false">IF(N85&lt;9.9,MAX(1,H85),0)</f>
        <v>0</v>
      </c>
      <c r="P85" s="114" t="n">
        <f aca="false">IF(N85&lt;=$F$30+0.01,1,0)</f>
        <v>0</v>
      </c>
      <c r="Q85" s="109" t="n">
        <f aca="false">IF($D$25,MIN($O85,[1]requested!D159)*$P85*IF([1]requested!D85&gt;999,$M85,[1]requested!D85),0)</f>
        <v>0</v>
      </c>
      <c r="R85" s="111" t="n">
        <f aca="false">IF($D$25,MIN($O85,[1]requested!E159)*$P85*IF([1]requested!E85&gt;999,$M85,[1]requested!E85),0)</f>
        <v>0</v>
      </c>
      <c r="S85" s="111" t="e">
        <f aca="false">MIN($O85,[1]requested!F159)*$P85*IF([1]requested!F85&gt;999,$M85,[1]requested!F85)</f>
        <v>#N/A</v>
      </c>
      <c r="T85" s="109" t="e">
        <f aca="false">MIN($O85,[1]requested!G159)*$P85*IF([1]requested!G85&gt;999,$M85,[1]requested!G85)</f>
        <v>#N/A</v>
      </c>
      <c r="U85" s="109" t="e">
        <f aca="false">MIN($O85,[1]requested!H159)*$P85*IF([1]requested!H85&gt;999,$M85,[1]requested!H85)</f>
        <v>#N/A</v>
      </c>
      <c r="V85" s="111" t="n">
        <f aca="false">MIN($O85,[1]requested!I159)*$P85*IF([1]requested!I85&gt;999,$M85,[1]requested!I85)</f>
        <v>0</v>
      </c>
      <c r="W85" s="109" t="n">
        <f aca="false">MIN($O85,[1]requested!J159)*$P85*IF([1]requested!J85&gt;999,$M85,[1]requested!J85)</f>
        <v>0</v>
      </c>
      <c r="X85" s="109" t="n">
        <f aca="false">MIN($O85,[1]requested!K159)*$P85*IF([1]requested!K85&gt;999,$M85,[1]requested!K85)</f>
        <v>0</v>
      </c>
      <c r="Y85" s="109" t="n">
        <f aca="false">IF($D$25,MIN($O85,[1]requested!L159)*$P85*IF([1]requested!L85&gt;999,$M85,[1]requested!L85),0)</f>
        <v>0</v>
      </c>
      <c r="Z85" s="111" t="e">
        <f aca="false">MIN($O85,[1]requested!M159)*$P85*IF([1]requested!M85&gt;999,$M85,[1]requested!M85)</f>
        <v>#N/A</v>
      </c>
      <c r="AA85" s="109" t="e">
        <f aca="false">MIN($O85,[1]requested!N159)*$P85*IF([1]requested!N85&gt;999,$M85,[1]requested!N85)</f>
        <v>#N/A</v>
      </c>
      <c r="AB85" s="111" t="e">
        <f aca="false">MIN($O85,[1]requested!O159)*$P85*IF([1]requested!O85&gt;999,$M85,[1]requested!O85)</f>
        <v>#N/A</v>
      </c>
      <c r="AC85" s="111" t="e">
        <f aca="false">MIN($O85,[1]requested!P159)*$P85*IF([1]requested!P85&gt;999,$M85,[1]requested!P85)</f>
        <v>#N/A</v>
      </c>
      <c r="AD85" s="109" t="n">
        <f aca="false">MIN($O85,[1]requested!Q159)*$P85*IF([1]requested!Q85&gt;999,$M85,[1]requested!Q85)</f>
        <v>0</v>
      </c>
      <c r="AE85" s="111" t="e">
        <f aca="false">MIN($O85,[1]requested!R159)*$P85*IF([1]requested!R85&gt;999,$M85,[1]requested!R85)</f>
        <v>#N/A</v>
      </c>
      <c r="AF85" s="109" t="n">
        <f aca="false">MIN($O85,[1]requested!S159)*$P85*IF([1]requested!S85&gt;999,$M85,[1]requested!S85)</f>
        <v>0</v>
      </c>
      <c r="AG85" s="111" t="e">
        <f aca="false">MIN($O85,[1]requested!T159)*$P85*IF([1]requested!T85&gt;999,$M85,[1]requested!T85)</f>
        <v>#N/A</v>
      </c>
      <c r="AH85" s="109" t="n">
        <f aca="false">MIN($O85,[1]requested!U159)*$P85*IF([1]requested!U85&gt;999,$M85,[1]requested!U85)</f>
        <v>0</v>
      </c>
      <c r="AI85" s="109" t="n">
        <f aca="false">MIN($O85,[1]requested!V159)*$P85*IF([1]requested!V85&gt;999,$M85,[1]requested!V85)</f>
        <v>0</v>
      </c>
      <c r="AJ85" s="111" t="n">
        <f aca="false">MIN($O85,[1]requested!W159)*$P85*IF([1]requested!W85&gt;999,$M85,[1]requested!W85)</f>
        <v>0</v>
      </c>
      <c r="AK85" s="109" t="n">
        <f aca="false">MIN($O85,[1]requested!X159)*$P85*IF([1]requested!X85&gt;999,$M85,[1]requested!X85)</f>
        <v>0</v>
      </c>
      <c r="AL85" s="111" t="n">
        <f aca="false">MIN($O85,[1]requested!Y159)*$P85*IF([1]requested!Y85&gt;999,$M85,[1]requested!Y85)</f>
        <v>0</v>
      </c>
      <c r="AM85" s="109" t="n">
        <f aca="false">MIN($O85,[1]requested!Z159)*$P85*IF([1]requested!Z85&gt;999,$M85,[1]requested!Z85)</f>
        <v>0</v>
      </c>
      <c r="AN85" s="111" t="e">
        <f aca="false">MIN($O85,[1]requested!AA159)*$P85*IF([1]requested!AA85&gt;999,$M85,[1]requested!AA85)</f>
        <v>#N/A</v>
      </c>
      <c r="AO85" s="111" t="n">
        <f aca="false">IF($D$27,MIN($O85,[1]requested!AB159)*$P85*IF([1]requested!AB85&gt;999,$M85,[1]requested!AB85),0)</f>
        <v>0</v>
      </c>
      <c r="AP85" s="109" t="n">
        <f aca="false">IF($D$27,MIN($O85,[1]requested!AC159)*$P85*IF([1]requested!AC85&gt;999,$M85,[1]requested!AC85),0)</f>
        <v>0</v>
      </c>
      <c r="AQ85" s="109" t="n">
        <f aca="false">IF($D$27,MIN($O85,[1]requested!AD159)*$P85*IF([1]requested!AD85&gt;999,$M85,[1]requested!AD85),0)</f>
        <v>0</v>
      </c>
      <c r="AR85" s="109" t="n">
        <f aca="false">IF($D$27,MIN($O85,[1]requested!AE159)*$P85*IF([1]requested!AE85&gt;999,$M85,[1]requested!AE85),0)</f>
        <v>0</v>
      </c>
      <c r="AS85" s="111" t="n">
        <f aca="false">IF($D$27,MIN($O85,[1]requested!AF159)*$P85*IF([1]requested!AF85&gt;999,$M85,[1]requested!AF85),0)</f>
        <v>0</v>
      </c>
      <c r="AT85" s="109" t="n">
        <f aca="false">IF($D$27,MIN($O85,[1]requested!AG159)*$P85*IF([1]requested!AG85&gt;999,$M85,[1]requested!AG85),0)</f>
        <v>0</v>
      </c>
      <c r="AU85" s="111" t="n">
        <f aca="false">IF($D$27,MIN($O85,[1]requested!AH159)*$P85*IF([1]requested!AH85&gt;999,$M85,[1]requested!AH85),0)</f>
        <v>0</v>
      </c>
      <c r="AV85" s="109" t="n">
        <f aca="false">IF($D$27,MIN($O85,[1]requested!AI159)*$P85*IF([1]requested!AI85&gt;999,$M85,[1]requested!AI85),0)</f>
        <v>0</v>
      </c>
      <c r="AW85" s="111" t="n">
        <f aca="false">IF($D$27,MIN($O85,[1]requested!AJ159)*$P85*IF([1]requested!AJ85&gt;999,$M85,[1]requested!AJ85),0)</f>
        <v>0</v>
      </c>
      <c r="AX85" s="109" t="n">
        <f aca="false">IF($D$27,MIN($O85,[1]requested!AK159)*$P85*IF([1]requested!AK85&gt;999,$M85,[1]requested!AK85),0)</f>
        <v>0</v>
      </c>
      <c r="AY85" s="109" t="n">
        <f aca="false">IF($D$27,MIN($O85,[1]requested!AL159)*$P85*IF([1]requested!AL85&gt;999,$M85,[1]requested!AL85),0)</f>
        <v>0</v>
      </c>
      <c r="AZ85" s="111" t="n">
        <f aca="false">IF($D$27,MIN($O85,[1]requested!AM159)*$P85*IF([1]requested!AM85&gt;999,$M85,[1]requested!AM85),0)</f>
        <v>0</v>
      </c>
      <c r="BA85" s="110" t="n">
        <f aca="false">IF($D$27,MIN($O85,[1]requested!AN159)*$P85*IF([1]requested!AN85&gt;999,$M85,[1]requested!AN85),0)</f>
        <v>0</v>
      </c>
      <c r="BB85" s="130"/>
      <c r="BC85" s="114" t="n">
        <f aca="false">MIN(IF(G85&gt;0,G85,10),IF(I85&gt;0,I85,10))</f>
        <v>10</v>
      </c>
      <c r="BD85" s="114" t="n">
        <f aca="false">IF(BC85&lt;9.9,MAX(1,H85,J85),0)</f>
        <v>0</v>
      </c>
      <c r="BE85" s="114" t="n">
        <f aca="false">IF(BC85&lt;=$F$30+0.01,1,0)</f>
        <v>0</v>
      </c>
      <c r="BF85" s="109" t="n">
        <f aca="false">IF($D$25,MIN($BD85,[1]requested!D159)*$BE85*IF([1]requested!D85&gt;999,$M85,[1]requested!D85),0)</f>
        <v>0</v>
      </c>
      <c r="BG85" s="111" t="n">
        <f aca="false">IF($D$25,MIN($BD85,[1]requested!E159)*$BE85*IF([1]requested!E85&gt;999,$M85,[1]requested!E85),0)</f>
        <v>0</v>
      </c>
      <c r="BH85" s="111" t="e">
        <f aca="false">MIN($BD85,[1]requested!F159)*$BE85*IF([1]requested!F85&gt;999,$M85,[1]requested!F85)</f>
        <v>#N/A</v>
      </c>
      <c r="BI85" s="109" t="e">
        <f aca="false">MIN($BD85,[1]requested!G159)*$BE85*IF([1]requested!G85&gt;999,$M85,[1]requested!G85)</f>
        <v>#N/A</v>
      </c>
      <c r="BJ85" s="109" t="e">
        <f aca="false">MIN($BD85,[1]requested!H159)*$BE85*IF([1]requested!H85&gt;999,$M85,[1]requested!H85)</f>
        <v>#N/A</v>
      </c>
      <c r="BK85" s="111" t="n">
        <f aca="false">MIN($BD85,[1]requested!I159)*$BE85*IF([1]requested!I85&gt;999,$M85,[1]requested!I85)</f>
        <v>0</v>
      </c>
      <c r="BL85" s="109" t="n">
        <f aca="false">MIN($BD85,[1]requested!J159)*$BE85*IF([1]requested!J85&gt;999,$M85,[1]requested!J85)</f>
        <v>0</v>
      </c>
      <c r="BM85" s="109" t="n">
        <f aca="false">MIN($BD85,[1]requested!K159)*$BE85*IF([1]requested!K85&gt;999,$M85,[1]requested!K85)</f>
        <v>0</v>
      </c>
      <c r="BN85" s="109" t="n">
        <f aca="false">IF($D$25,MIN($BD85,[1]requested!L159)*$BE85*IF([1]requested!L85&gt;999,$M85,[1]requested!L85),0)</f>
        <v>0</v>
      </c>
      <c r="BO85" s="111" t="e">
        <f aca="false">MIN($BD85,[1]requested!M159)*$BE85*IF([1]requested!M85&gt;999,$M85,[1]requested!M85)</f>
        <v>#N/A</v>
      </c>
      <c r="BP85" s="109" t="e">
        <f aca="false">MIN($BD85,[1]requested!N159)*$BE85*IF([1]requested!N85&gt;999,$M85,[1]requested!N85)</f>
        <v>#N/A</v>
      </c>
      <c r="BQ85" s="111" t="e">
        <f aca="false">MIN($BD85,[1]requested!O159)*$BE85*IF([1]requested!O85&gt;999,$M85,[1]requested!O85)</f>
        <v>#N/A</v>
      </c>
      <c r="BR85" s="111" t="e">
        <f aca="false">MIN($BD85,[1]requested!P159)*$BE85*IF([1]requested!P85&gt;999,$M85,[1]requested!P85)</f>
        <v>#N/A</v>
      </c>
      <c r="BS85" s="109" t="n">
        <f aca="false">MIN($BD85,[1]requested!Q159)*$BE85*IF([1]requested!Q85&gt;999,$M85,[1]requested!Q85)</f>
        <v>0</v>
      </c>
      <c r="BT85" s="111" t="e">
        <f aca="false">MIN($BD85,[1]requested!R159)*$BE85*IF([1]requested!R85&gt;999,$M85,[1]requested!R85)</f>
        <v>#N/A</v>
      </c>
      <c r="BU85" s="109" t="n">
        <f aca="false">MIN($BD85,[1]requested!S159)*$BE85*IF([1]requested!S85&gt;999,$M85,[1]requested!S85)</f>
        <v>0</v>
      </c>
      <c r="BV85" s="111" t="e">
        <f aca="false">MIN($BD85,[1]requested!T159)*$BE85*IF([1]requested!T85&gt;999,$M85,[1]requested!T85)</f>
        <v>#N/A</v>
      </c>
      <c r="BW85" s="109" t="n">
        <f aca="false">MIN($BD85,[1]requested!U159)*$BE85*IF([1]requested!U85&gt;999,$M85,[1]requested!U85)</f>
        <v>0</v>
      </c>
      <c r="BX85" s="109" t="n">
        <f aca="false">MIN($BD85,[1]requested!V159)*$BE85*IF([1]requested!V85&gt;999,$M85,[1]requested!V85)</f>
        <v>0</v>
      </c>
      <c r="BY85" s="111" t="n">
        <f aca="false">MIN($BD85,[1]requested!W159)*$BE85*IF([1]requested!W85&gt;999,$M85,[1]requested!W85)</f>
        <v>0</v>
      </c>
      <c r="BZ85" s="109" t="n">
        <f aca="false">MIN($BD85,[1]requested!X159)*$BE85*IF([1]requested!X85&gt;999,$M85,[1]requested!X85)</f>
        <v>0</v>
      </c>
      <c r="CA85" s="111" t="n">
        <f aca="false">MIN($BD85,[1]requested!Y159)*$BE85*IF([1]requested!Y85&gt;999,$M85,[1]requested!Y85)</f>
        <v>0</v>
      </c>
      <c r="CB85" s="109" t="n">
        <f aca="false">MIN($BD85,[1]requested!Z159)*$BE85*IF([1]requested!Z85&gt;999,$M85,[1]requested!Z85)</f>
        <v>0</v>
      </c>
      <c r="CC85" s="111" t="e">
        <f aca="false">MIN($BD85,[1]requested!AA159)*$BE85*IF([1]requested!AA85&gt;999,$M85,[1]requested!AA85)</f>
        <v>#N/A</v>
      </c>
      <c r="CD85" s="111" t="n">
        <f aca="false">IF($D$27,MIN($BD85,[1]requested!AB159)*$BE85*IF([1]requested!AB85&gt;999,$M85,[1]requested!AB85),0)</f>
        <v>0</v>
      </c>
      <c r="CE85" s="109" t="n">
        <f aca="false">IF($D$27,MIN($BD85,[1]requested!AC159)*$BE85*IF([1]requested!AC85&gt;999,$M85,[1]requested!AC85),0)</f>
        <v>0</v>
      </c>
      <c r="CF85" s="109" t="n">
        <f aca="false">IF($D$27,MIN($BD85,[1]requested!AD159)*$BE85*IF([1]requested!AD85&gt;999,$M85,[1]requested!AD85),0)</f>
        <v>0</v>
      </c>
      <c r="CG85" s="109" t="n">
        <f aca="false">IF($D$27,MIN($BD85,[1]requested!AE159)*$BE85*IF([1]requested!AE85&gt;999,$M85,[1]requested!AE85),0)</f>
        <v>0</v>
      </c>
      <c r="CH85" s="111" t="n">
        <f aca="false">IF($D$27,MIN($BD85,[1]requested!AF159)*$BE85*IF([1]requested!AF85&gt;999,$M85,[1]requested!AF85),0)</f>
        <v>0</v>
      </c>
      <c r="CI85" s="109" t="n">
        <f aca="false">IF($D$27,MIN($BD85,[1]requested!AG159)*$BE85*IF([1]requested!AG85&gt;999,$M85,[1]requested!AG85),0)</f>
        <v>0</v>
      </c>
      <c r="CJ85" s="111" t="n">
        <f aca="false">IF($D$27,MIN($BD85,[1]requested!AH159)*$BE85*IF([1]requested!AH85&gt;999,$M85,[1]requested!AH85),0)</f>
        <v>0</v>
      </c>
      <c r="CK85" s="109" t="n">
        <f aca="false">IF($D$27,MIN($BD85,[1]requested!AI159)*$BE85*IF([1]requested!AI85&gt;999,$M85,[1]requested!AI85),0)</f>
        <v>0</v>
      </c>
      <c r="CL85" s="111" t="n">
        <f aca="false">IF($D$27,MIN($BD85,[1]requested!AJ159)*$BE85*IF([1]requested!AJ85&gt;999,$M85,[1]requested!AJ85),0)</f>
        <v>0</v>
      </c>
      <c r="CM85" s="109" t="n">
        <f aca="false">IF($D$27,MIN($BD85,[1]requested!AK159)*$BE85*IF([1]requested!AK85&gt;999,$M85,[1]requested!AK85),0)</f>
        <v>0</v>
      </c>
      <c r="CN85" s="109" t="n">
        <f aca="false">IF($D$27,MIN($BD85,[1]requested!AL159)*$BE85*IF([1]requested!AL85&gt;999,$M85,[1]requested!AL85),0)</f>
        <v>0</v>
      </c>
      <c r="CO85" s="111" t="n">
        <f aca="false">IF($D$27,MIN($BD85,[1]requested!AM159)*$BE85*IF([1]requested!AM85&gt;999,$M85,[1]requested!AM85),0)</f>
        <v>0</v>
      </c>
      <c r="CP85" s="110" t="n">
        <f aca="false">IF($D$27,MIN($BD85,[1]requested!AN159)*$BE85*IF([1]requested!AN85&gt;999,$M85,[1]requested!AN85),0)</f>
        <v>0</v>
      </c>
      <c r="CQ85" s="1" t="n">
        <v>23</v>
      </c>
      <c r="CR85" s="1" t="n">
        <v>28</v>
      </c>
    </row>
    <row r="86" customFormat="false" ht="25.5" hidden="false" customHeight="false" outlineLevel="0" collapsed="false">
      <c r="A86" s="107" t="s">
        <v>233</v>
      </c>
      <c r="B86" s="108" t="s">
        <v>234</v>
      </c>
      <c r="C86" s="109" t="n">
        <v>6.5</v>
      </c>
      <c r="D86" s="109" t="s">
        <v>110</v>
      </c>
      <c r="E86" s="135" t="n">
        <v>30</v>
      </c>
      <c r="F86" s="110" t="n">
        <v>1</v>
      </c>
      <c r="G86" s="131"/>
      <c r="H86" s="131"/>
      <c r="I86" s="131"/>
      <c r="J86" s="131"/>
      <c r="K86" s="111" t="s">
        <v>235</v>
      </c>
      <c r="L86" s="132" t="s">
        <v>236</v>
      </c>
      <c r="M86" s="113" t="e">
        <f aca="false">N_30</f>
        <v>#N/A</v>
      </c>
      <c r="N86" s="114" t="n">
        <f aca="false">IF(G86&gt;0,G86,10)</f>
        <v>10</v>
      </c>
      <c r="O86" s="114" t="n">
        <f aca="false">IF(N86&lt;9.9,MAX(1,H86),0)</f>
        <v>0</v>
      </c>
      <c r="P86" s="114" t="n">
        <f aca="false">IF(AND(N86&lt;=$F$30+0.01,N86&lt;=N105),1,0)</f>
        <v>0</v>
      </c>
      <c r="Q86" s="109" t="n">
        <f aca="false">IF($D$25,MIN($O86,[1]requested!D160)*$P86*IF([1]requested!D86&gt;999,$M86,[1]requested!D86),0)</f>
        <v>0</v>
      </c>
      <c r="R86" s="111" t="n">
        <f aca="false">IF($D$25,MIN($O86,[1]requested!E160)*$P86*IF([1]requested!E86&gt;999,$M86,[1]requested!E86),0)</f>
        <v>0</v>
      </c>
      <c r="S86" s="111" t="e">
        <f aca="false">MIN($O86,[1]requested!F160)*$P86*IF([1]requested!F86&gt;999,$M86,[1]requested!F86)</f>
        <v>#N/A</v>
      </c>
      <c r="T86" s="109" t="e">
        <f aca="false">MIN($O86,[1]requested!G160)*$P86*IF([1]requested!G86&gt;999,$M86,[1]requested!G86)</f>
        <v>#N/A</v>
      </c>
      <c r="U86" s="109" t="e">
        <f aca="false">MIN($O86,[1]requested!H160)*$P86*IF([1]requested!H86&gt;999,$M86,[1]requested!H86)</f>
        <v>#N/A</v>
      </c>
      <c r="V86" s="111" t="n">
        <f aca="false">MIN($O86,[1]requested!I160)*$P86*IF([1]requested!I86&gt;999,$M86,[1]requested!I86)</f>
        <v>0</v>
      </c>
      <c r="W86" s="109" t="n">
        <f aca="false">MIN($O86,[1]requested!J160)*$P86*IF([1]requested!J86&gt;999,$M86,[1]requested!J86)</f>
        <v>0</v>
      </c>
      <c r="X86" s="109" t="n">
        <f aca="false">MIN($O86,[1]requested!K160)*$P86*IF([1]requested!K86&gt;999,$M86,[1]requested!K86)</f>
        <v>0</v>
      </c>
      <c r="Y86" s="109" t="n">
        <f aca="false">IF($D$25,MIN($O86,[1]requested!L160)*$P86*IF([1]requested!L86&gt;999,$M86,[1]requested!L86),0)</f>
        <v>0</v>
      </c>
      <c r="Z86" s="111" t="e">
        <f aca="false">MIN($O86,[1]requested!M160)*$P86*IF([1]requested!M86&gt;999,$M86,[1]requested!M86)</f>
        <v>#N/A</v>
      </c>
      <c r="AA86" s="109" t="e">
        <f aca="false">MIN($O86,[1]requested!N160)*$P86*IF([1]requested!N86&gt;999,$M86,[1]requested!N86)</f>
        <v>#N/A</v>
      </c>
      <c r="AB86" s="111" t="e">
        <f aca="false">MIN($O86,[1]requested!O160)*$P86*IF([1]requested!O86&gt;999,$M86,[1]requested!O86)</f>
        <v>#N/A</v>
      </c>
      <c r="AC86" s="111" t="e">
        <f aca="false">MIN($O86,[1]requested!P160)*$P86*IF([1]requested!P86&gt;999,$M86,[1]requested!P86)</f>
        <v>#N/A</v>
      </c>
      <c r="AD86" s="109" t="n">
        <f aca="false">MIN($O86,[1]requested!Q160)*$P86*IF([1]requested!Q86&gt;999,$M86,[1]requested!Q86)</f>
        <v>0</v>
      </c>
      <c r="AE86" s="111" t="n">
        <f aca="false">MIN($O86,[1]requested!R160)*$P86*IF([1]requested!R86&gt;999,$M86,[1]requested!R86)</f>
        <v>0</v>
      </c>
      <c r="AF86" s="109" t="n">
        <f aca="false">MIN($O86,[1]requested!S160)*$P86*IF([1]requested!S86&gt;999,$M86,[1]requested!S86)</f>
        <v>0</v>
      </c>
      <c r="AG86" s="111" t="e">
        <f aca="false">MIN($O86,[1]requested!T160)*$P86*IF([1]requested!T86&gt;999,$M86,[1]requested!T86)</f>
        <v>#N/A</v>
      </c>
      <c r="AH86" s="109" t="n">
        <f aca="false">MIN($O86,[1]requested!U160)*$P86*IF([1]requested!U86&gt;999,$M86,[1]requested!U86)</f>
        <v>0</v>
      </c>
      <c r="AI86" s="109" t="n">
        <f aca="false">MIN($O86,[1]requested!V160)*$P86*IF([1]requested!V86&gt;999,$M86,[1]requested!V86)</f>
        <v>0</v>
      </c>
      <c r="AJ86" s="111" t="n">
        <f aca="false">MIN($O86,[1]requested!W160)*$P86*IF([1]requested!W86&gt;999,$M86,[1]requested!W86)</f>
        <v>0</v>
      </c>
      <c r="AK86" s="109" t="n">
        <f aca="false">MIN($O86,[1]requested!X160)*$P86*IF([1]requested!X86&gt;999,$M86,[1]requested!X86)</f>
        <v>0</v>
      </c>
      <c r="AL86" s="111" t="n">
        <f aca="false">MIN($O86,[1]requested!Y160)*$P86*IF([1]requested!Y86&gt;999,$M86,[1]requested!Y86)</f>
        <v>0</v>
      </c>
      <c r="AM86" s="109" t="n">
        <f aca="false">MIN($O86,[1]requested!Z160)*$P86*IF([1]requested!Z86&gt;999,$M86,[1]requested!Z86)</f>
        <v>0</v>
      </c>
      <c r="AN86" s="111" t="n">
        <f aca="false">MIN($O86,[1]requested!AA160)*$P86*IF([1]requested!AA86&gt;999,$M86,[1]requested!AA86)</f>
        <v>0</v>
      </c>
      <c r="AO86" s="111" t="n">
        <f aca="false">IF($D$27,MIN($O86,[1]requested!AB160)*$P86*IF([1]requested!AB86&gt;999,$M86,[1]requested!AB86),0)</f>
        <v>0</v>
      </c>
      <c r="AP86" s="109" t="n">
        <f aca="false">IF($D$27,MIN($O86,[1]requested!AC160)*$P86*IF([1]requested!AC86&gt;999,$M86,[1]requested!AC86),0)</f>
        <v>0</v>
      </c>
      <c r="AQ86" s="109" t="n">
        <f aca="false">IF($D$27,MIN($O86,[1]requested!AD160)*$P86*IF([1]requested!AD86&gt;999,$M86,[1]requested!AD86),0)</f>
        <v>0</v>
      </c>
      <c r="AR86" s="109" t="n">
        <f aca="false">IF($D$27,MIN($O86,[1]requested!AE160)*$P86*IF([1]requested!AE86&gt;999,$M86,[1]requested!AE86),0)</f>
        <v>0</v>
      </c>
      <c r="AS86" s="111" t="n">
        <f aca="false">IF($D$27,MIN($O86,[1]requested!AF160)*$P86*IF([1]requested!AF86&gt;999,$M86,[1]requested!AF86),0)</f>
        <v>0</v>
      </c>
      <c r="AT86" s="109" t="n">
        <f aca="false">IF($D$27,MIN($O86,[1]requested!AG160)*$P86*IF([1]requested!AG86&gt;999,$M86,[1]requested!AG86),0)</f>
        <v>0</v>
      </c>
      <c r="AU86" s="111" t="n">
        <f aca="false">IF($D$27,MIN($O86,[1]requested!AH160)*$P86*IF([1]requested!AH86&gt;999,$M86,[1]requested!AH86),0)</f>
        <v>0</v>
      </c>
      <c r="AV86" s="109" t="n">
        <f aca="false">IF($D$27,MIN($O86,[1]requested!AI160)*$P86*IF([1]requested!AI86&gt;999,$M86,[1]requested!AI86),0)</f>
        <v>0</v>
      </c>
      <c r="AW86" s="111" t="n">
        <f aca="false">IF($D$27,MIN($O86,[1]requested!AJ160)*$P86*IF([1]requested!AJ86&gt;999,$M86,[1]requested!AJ86),0)</f>
        <v>0</v>
      </c>
      <c r="AX86" s="109" t="n">
        <f aca="false">IF($D$27,MIN($O86,[1]requested!AK160)*$P86*IF([1]requested!AK86&gt;999,$M86,[1]requested!AK86),0)</f>
        <v>0</v>
      </c>
      <c r="AY86" s="109" t="n">
        <f aca="false">IF($D$27,MIN($O86,[1]requested!AL160)*$P86*IF([1]requested!AL86&gt;999,$M86,[1]requested!AL86),0)</f>
        <v>0</v>
      </c>
      <c r="AZ86" s="111" t="n">
        <f aca="false">IF($D$27,MIN($O86,[1]requested!AM160)*$P86*IF([1]requested!AM86&gt;999,$M86,[1]requested!AM86),0)</f>
        <v>0</v>
      </c>
      <c r="BA86" s="110" t="n">
        <f aca="false">IF($D$27,MIN($O86,[1]requested!AN160)*$P86*IF([1]requested!AN86&gt;999,$M86,[1]requested!AN86),0)</f>
        <v>0</v>
      </c>
      <c r="BB86" s="130"/>
      <c r="BC86" s="114" t="n">
        <f aca="false">MIN(IF(G86&gt;0,G86,10),IF(I86&gt;0,I86,10))</f>
        <v>10</v>
      </c>
      <c r="BD86" s="114" t="n">
        <f aca="false">IF(BC86&lt;9.9,MAX(1,H86,J86),0)</f>
        <v>0</v>
      </c>
      <c r="BE86" s="114" t="n">
        <f aca="false">IF(AND(BC86&lt;=$F$30+0.01,BC86&lt;=BC105),1,0)</f>
        <v>0</v>
      </c>
      <c r="BF86" s="109" t="n">
        <f aca="false">IF($D$25,MIN($BD86,[1]requested!D160)*$BE86*IF([1]requested!D86&gt;999,$M86,[1]requested!D86),0)</f>
        <v>0</v>
      </c>
      <c r="BG86" s="111" t="n">
        <f aca="false">IF($D$25,MIN($BD86,[1]requested!E160)*$BE86*IF([1]requested!E86&gt;999,$M86,[1]requested!E86),0)</f>
        <v>0</v>
      </c>
      <c r="BH86" s="111" t="e">
        <f aca="false">MIN($BD86,[1]requested!F160)*$BE86*IF([1]requested!F86&gt;999,$M86,[1]requested!F86)</f>
        <v>#N/A</v>
      </c>
      <c r="BI86" s="109" t="e">
        <f aca="false">MIN($BD86,[1]requested!G160)*$BE86*IF([1]requested!G86&gt;999,$M86,[1]requested!G86)</f>
        <v>#N/A</v>
      </c>
      <c r="BJ86" s="109" t="e">
        <f aca="false">MIN($BD86,[1]requested!H160)*$BE86*IF([1]requested!H86&gt;999,$M86,[1]requested!H86)</f>
        <v>#N/A</v>
      </c>
      <c r="BK86" s="111" t="n">
        <f aca="false">MIN($BD86,[1]requested!I160)*$BE86*IF([1]requested!I86&gt;999,$M86,[1]requested!I86)</f>
        <v>0</v>
      </c>
      <c r="BL86" s="109" t="n">
        <f aca="false">MIN($BD86,[1]requested!J160)*$BE86*IF([1]requested!J86&gt;999,$M86,[1]requested!J86)</f>
        <v>0</v>
      </c>
      <c r="BM86" s="109" t="n">
        <f aca="false">MIN($BD86,[1]requested!K160)*$BE86*IF([1]requested!K86&gt;999,$M86,[1]requested!K86)</f>
        <v>0</v>
      </c>
      <c r="BN86" s="109" t="n">
        <f aca="false">IF($D$25,MIN($BD86,[1]requested!L160)*$BE86*IF([1]requested!L86&gt;999,$M86,[1]requested!L86),0)</f>
        <v>0</v>
      </c>
      <c r="BO86" s="111" t="e">
        <f aca="false">MIN($BD86,[1]requested!M160)*$BE86*IF([1]requested!M86&gt;999,$M86,[1]requested!M86)</f>
        <v>#N/A</v>
      </c>
      <c r="BP86" s="109" t="e">
        <f aca="false">MIN($BD86,[1]requested!N160)*$BE86*IF([1]requested!N86&gt;999,$M86,[1]requested!N86)</f>
        <v>#N/A</v>
      </c>
      <c r="BQ86" s="111" t="e">
        <f aca="false">MIN($BD86,[1]requested!O160)*$BE86*IF([1]requested!O86&gt;999,$M86,[1]requested!O86)</f>
        <v>#N/A</v>
      </c>
      <c r="BR86" s="111" t="e">
        <f aca="false">MIN($BD86,[1]requested!P160)*$BE86*IF([1]requested!P86&gt;999,$M86,[1]requested!P86)</f>
        <v>#N/A</v>
      </c>
      <c r="BS86" s="109" t="n">
        <f aca="false">MIN($BD86,[1]requested!Q160)*$BE86*IF([1]requested!Q86&gt;999,$M86,[1]requested!Q86)</f>
        <v>0</v>
      </c>
      <c r="BT86" s="111" t="n">
        <f aca="false">MIN($BD86,[1]requested!R160)*$BE86*IF([1]requested!R86&gt;999,$M86,[1]requested!R86)</f>
        <v>0</v>
      </c>
      <c r="BU86" s="109" t="n">
        <f aca="false">MIN($BD86,[1]requested!S160)*$BE86*IF([1]requested!S86&gt;999,$M86,[1]requested!S86)</f>
        <v>0</v>
      </c>
      <c r="BV86" s="111" t="e">
        <f aca="false">MIN($BD86,[1]requested!T160)*$BE86*IF([1]requested!T86&gt;999,$M86,[1]requested!T86)</f>
        <v>#N/A</v>
      </c>
      <c r="BW86" s="109" t="n">
        <f aca="false">MIN($BD86,[1]requested!U160)*$BE86*IF([1]requested!U86&gt;999,$M86,[1]requested!U86)</f>
        <v>0</v>
      </c>
      <c r="BX86" s="109" t="n">
        <f aca="false">MIN($BD86,[1]requested!V160)*$BE86*IF([1]requested!V86&gt;999,$M86,[1]requested!V86)</f>
        <v>0</v>
      </c>
      <c r="BY86" s="111" t="n">
        <f aca="false">MIN($BD86,[1]requested!W160)*$BE86*IF([1]requested!W86&gt;999,$M86,[1]requested!W86)</f>
        <v>0</v>
      </c>
      <c r="BZ86" s="109" t="n">
        <f aca="false">MIN($BD86,[1]requested!X160)*$BE86*IF([1]requested!X86&gt;999,$M86,[1]requested!X86)</f>
        <v>0</v>
      </c>
      <c r="CA86" s="111" t="n">
        <f aca="false">MIN($BD86,[1]requested!Y160)*$BE86*IF([1]requested!Y86&gt;999,$M86,[1]requested!Y86)</f>
        <v>0</v>
      </c>
      <c r="CB86" s="109" t="n">
        <f aca="false">MIN($BD86,[1]requested!Z160)*$BE86*IF([1]requested!Z86&gt;999,$M86,[1]requested!Z86)</f>
        <v>0</v>
      </c>
      <c r="CC86" s="111" t="n">
        <f aca="false">MIN($BD86,[1]requested!AA160)*$BE86*IF([1]requested!AA86&gt;999,$M86,[1]requested!AA86)</f>
        <v>0</v>
      </c>
      <c r="CD86" s="111" t="n">
        <f aca="false">IF($D$27,MIN($BD86,[1]requested!AB160)*$BE86*IF([1]requested!AB86&gt;999,$M86,[1]requested!AB86),0)</f>
        <v>0</v>
      </c>
      <c r="CE86" s="109" t="n">
        <f aca="false">IF($D$27,MIN($BD86,[1]requested!AC160)*$BE86*IF([1]requested!AC86&gt;999,$M86,[1]requested!AC86),0)</f>
        <v>0</v>
      </c>
      <c r="CF86" s="109" t="n">
        <f aca="false">IF($D$27,MIN($BD86,[1]requested!AD160)*$BE86*IF([1]requested!AD86&gt;999,$M86,[1]requested!AD86),0)</f>
        <v>0</v>
      </c>
      <c r="CG86" s="109" t="n">
        <f aca="false">IF($D$27,MIN($BD86,[1]requested!AE160)*$BE86*IF([1]requested!AE86&gt;999,$M86,[1]requested!AE86),0)</f>
        <v>0</v>
      </c>
      <c r="CH86" s="111" t="n">
        <f aca="false">IF($D$27,MIN($BD86,[1]requested!AF160)*$BE86*IF([1]requested!AF86&gt;999,$M86,[1]requested!AF86),0)</f>
        <v>0</v>
      </c>
      <c r="CI86" s="109" t="n">
        <f aca="false">IF($D$27,MIN($BD86,[1]requested!AG160)*$BE86*IF([1]requested!AG86&gt;999,$M86,[1]requested!AG86),0)</f>
        <v>0</v>
      </c>
      <c r="CJ86" s="111" t="n">
        <f aca="false">IF($D$27,MIN($BD86,[1]requested!AH160)*$BE86*IF([1]requested!AH86&gt;999,$M86,[1]requested!AH86),0)</f>
        <v>0</v>
      </c>
      <c r="CK86" s="109" t="n">
        <f aca="false">IF($D$27,MIN($BD86,[1]requested!AI160)*$BE86*IF([1]requested!AI86&gt;999,$M86,[1]requested!AI86),0)</f>
        <v>0</v>
      </c>
      <c r="CL86" s="111" t="n">
        <f aca="false">IF($D$27,MIN($BD86,[1]requested!AJ160)*$BE86*IF([1]requested!AJ86&gt;999,$M86,[1]requested!AJ86),0)</f>
        <v>0</v>
      </c>
      <c r="CM86" s="109" t="n">
        <f aca="false">IF($D$27,MIN($BD86,[1]requested!AK160)*$BE86*IF([1]requested!AK86&gt;999,$M86,[1]requested!AK86),0)</f>
        <v>0</v>
      </c>
      <c r="CN86" s="109" t="n">
        <f aca="false">IF($D$27,MIN($BD86,[1]requested!AL160)*$BE86*IF([1]requested!AL86&gt;999,$M86,[1]requested!AL86),0)</f>
        <v>0</v>
      </c>
      <c r="CO86" s="111" t="n">
        <f aca="false">IF($D$27,MIN($BD86,[1]requested!AM160)*$BE86*IF([1]requested!AM86&gt;999,$M86,[1]requested!AM86),0)</f>
        <v>0</v>
      </c>
      <c r="CP86" s="110" t="n">
        <f aca="false">IF($D$27,MIN($BD86,[1]requested!AN160)*$BE86*IF([1]requested!AN86&gt;999,$M86,[1]requested!AN86),0)</f>
        <v>0</v>
      </c>
      <c r="CQ86" s="1" t="n">
        <v>24</v>
      </c>
      <c r="CR86" s="1" t="n">
        <v>29</v>
      </c>
    </row>
    <row r="87" customFormat="false" ht="38.25" hidden="false" customHeight="false" outlineLevel="0" collapsed="false">
      <c r="A87" s="107" t="s">
        <v>237</v>
      </c>
      <c r="B87" s="108" t="s">
        <v>238</v>
      </c>
      <c r="C87" s="109" t="n">
        <v>6.6</v>
      </c>
      <c r="D87" s="109" t="s">
        <v>110</v>
      </c>
      <c r="E87" s="109" t="n">
        <v>30</v>
      </c>
      <c r="F87" s="110" t="n">
        <v>1</v>
      </c>
      <c r="G87" s="131"/>
      <c r="H87" s="131"/>
      <c r="I87" s="131"/>
      <c r="J87" s="131"/>
      <c r="K87" s="111" t="s">
        <v>239</v>
      </c>
      <c r="L87" s="132" t="s">
        <v>240</v>
      </c>
      <c r="M87" s="113" t="e">
        <f aca="false">N_30</f>
        <v>#N/A</v>
      </c>
      <c r="N87" s="114" t="n">
        <f aca="false">IF(G87&gt;0,G87,10)</f>
        <v>10</v>
      </c>
      <c r="O87" s="114" t="n">
        <f aca="false">IF(N87&lt;9.9,MAX(1,H87),0)</f>
        <v>0</v>
      </c>
      <c r="P87" s="114" t="n">
        <f aca="false">IF(AND(N87&lt;=$F$30+0.01,N87&lt;=N106),1,0)</f>
        <v>0</v>
      </c>
      <c r="Q87" s="109" t="n">
        <f aca="false">IF($D$25,MIN($O87,[1]requested!D161)*$P87*IF([1]requested!D87&gt;999,$M87,[1]requested!D87),0)</f>
        <v>0</v>
      </c>
      <c r="R87" s="111" t="n">
        <f aca="false">IF($D$25,MIN($O87,[1]requested!E161)*$P87*IF([1]requested!E87&gt;999,$M87,[1]requested!E87),0)</f>
        <v>0</v>
      </c>
      <c r="S87" s="111" t="e">
        <f aca="false">MIN($O87,[1]requested!F161)*$P87*IF([1]requested!F87&gt;999,$M87,[1]requested!F87)</f>
        <v>#N/A</v>
      </c>
      <c r="T87" s="109" t="e">
        <f aca="false">MIN($O87,[1]requested!G161)*$P87*IF([1]requested!G87&gt;999,$M87,[1]requested!G87)</f>
        <v>#N/A</v>
      </c>
      <c r="U87" s="109" t="e">
        <f aca="false">MIN($O87,[1]requested!H161)*$P87*IF([1]requested!H87&gt;999,$M87,[1]requested!H87)</f>
        <v>#N/A</v>
      </c>
      <c r="V87" s="111" t="n">
        <f aca="false">MIN($O87,[1]requested!I161)*$P87*IF([1]requested!I87&gt;999,$M87,[1]requested!I87)</f>
        <v>0</v>
      </c>
      <c r="W87" s="109" t="n">
        <f aca="false">MIN($O87,[1]requested!J161)*$P87*IF([1]requested!J87&gt;999,$M87,[1]requested!J87)</f>
        <v>0</v>
      </c>
      <c r="X87" s="109" t="n">
        <f aca="false">MIN($O87,[1]requested!K161)*$P87*IF([1]requested!K87&gt;999,$M87,[1]requested!K87)</f>
        <v>0</v>
      </c>
      <c r="Y87" s="109" t="n">
        <f aca="false">IF($D$25,MIN($O87,[1]requested!L161)*$P87*IF([1]requested!L87&gt;999,$M87,[1]requested!L87),0)</f>
        <v>0</v>
      </c>
      <c r="Z87" s="111" t="e">
        <f aca="false">MIN($O87,[1]requested!M161)*$P87*IF([1]requested!M87&gt;999,$M87,[1]requested!M87)</f>
        <v>#N/A</v>
      </c>
      <c r="AA87" s="109" t="e">
        <f aca="false">MIN($O87,[1]requested!N161)*$P87*IF([1]requested!N87&gt;999,$M87,[1]requested!N87)</f>
        <v>#N/A</v>
      </c>
      <c r="AB87" s="111" t="e">
        <f aca="false">MIN($O87,[1]requested!O161)*$P87*IF([1]requested!O87&gt;999,$M87,[1]requested!O87)</f>
        <v>#N/A</v>
      </c>
      <c r="AC87" s="111" t="e">
        <f aca="false">MIN($O87,[1]requested!P161)*$P87*IF([1]requested!P87&gt;999,$M87,[1]requested!P87)</f>
        <v>#N/A</v>
      </c>
      <c r="AD87" s="109" t="n">
        <f aca="false">MIN($O87,[1]requested!Q161)*$P87*IF([1]requested!Q87&gt;999,$M87,[1]requested!Q87)</f>
        <v>0</v>
      </c>
      <c r="AE87" s="111" t="n">
        <f aca="false">MIN($O87,[1]requested!R161)*$P87*IF([1]requested!R87&gt;999,$M87,[1]requested!R87)</f>
        <v>0</v>
      </c>
      <c r="AF87" s="109" t="n">
        <f aca="false">MIN($O87,[1]requested!S161)*$P87*IF([1]requested!S87&gt;999,$M87,[1]requested!S87)</f>
        <v>0</v>
      </c>
      <c r="AG87" s="111" t="e">
        <f aca="false">MIN($O87,[1]requested!T161)*$P87*IF([1]requested!T87&gt;999,$M87,[1]requested!T87)</f>
        <v>#N/A</v>
      </c>
      <c r="AH87" s="109" t="n">
        <f aca="false">MIN($O87,[1]requested!U161)*$P87*IF([1]requested!U87&gt;999,$M87,[1]requested!U87)</f>
        <v>0</v>
      </c>
      <c r="AI87" s="109" t="n">
        <f aca="false">MIN($O87,[1]requested!V161)*$P87*IF([1]requested!V87&gt;999,$M87,[1]requested!V87)</f>
        <v>0</v>
      </c>
      <c r="AJ87" s="111" t="n">
        <f aca="false">MIN($O87,[1]requested!W161)*$P87*IF([1]requested!W87&gt;999,$M87,[1]requested!W87)</f>
        <v>0</v>
      </c>
      <c r="AK87" s="109" t="n">
        <f aca="false">MIN($O87,[1]requested!X161)*$P87*IF([1]requested!X87&gt;999,$M87,[1]requested!X87)</f>
        <v>0</v>
      </c>
      <c r="AL87" s="111" t="n">
        <f aca="false">MIN($O87,[1]requested!Y161)*$P87*IF([1]requested!Y87&gt;999,$M87,[1]requested!Y87)</f>
        <v>0</v>
      </c>
      <c r="AM87" s="109" t="n">
        <f aca="false">MIN($O87,[1]requested!Z161)*$P87*IF([1]requested!Z87&gt;999,$M87,[1]requested!Z87)</f>
        <v>0</v>
      </c>
      <c r="AN87" s="111" t="n">
        <f aca="false">MIN($O87,[1]requested!AA161)*$P87*IF([1]requested!AA87&gt;999,$M87,[1]requested!AA87)</f>
        <v>0</v>
      </c>
      <c r="AO87" s="111" t="n">
        <f aca="false">IF($D$27,MIN($O87,[1]requested!AB161)*$P87*IF([1]requested!AB87&gt;999,$M87,[1]requested!AB87),0)</f>
        <v>0</v>
      </c>
      <c r="AP87" s="109" t="n">
        <f aca="false">IF($D$27,MIN($O87,[1]requested!AC161)*$P87*IF([1]requested!AC87&gt;999,$M87,[1]requested!AC87),0)</f>
        <v>0</v>
      </c>
      <c r="AQ87" s="109" t="n">
        <f aca="false">IF($D$27,MIN($O87,[1]requested!AD161)*$P87*IF([1]requested!AD87&gt;999,$M87,[1]requested!AD87),0)</f>
        <v>0</v>
      </c>
      <c r="AR87" s="109" t="n">
        <f aca="false">IF($D$27,MIN($O87,[1]requested!AE161)*$P87*IF([1]requested!AE87&gt;999,$M87,[1]requested!AE87),0)</f>
        <v>0</v>
      </c>
      <c r="AS87" s="111" t="n">
        <f aca="false">IF($D$27,MIN($O87,[1]requested!AF161)*$P87*IF([1]requested!AF87&gt;999,$M87,[1]requested!AF87),0)</f>
        <v>0</v>
      </c>
      <c r="AT87" s="109" t="n">
        <f aca="false">IF($D$27,MIN($O87,[1]requested!AG161)*$P87*IF([1]requested!AG87&gt;999,$M87,[1]requested!AG87),0)</f>
        <v>0</v>
      </c>
      <c r="AU87" s="111" t="n">
        <f aca="false">IF($D$27,MIN($O87,[1]requested!AH161)*$P87*IF([1]requested!AH87&gt;999,$M87,[1]requested!AH87),0)</f>
        <v>0</v>
      </c>
      <c r="AV87" s="109" t="n">
        <f aca="false">IF($D$27,MIN($O87,[1]requested!AI161)*$P87*IF([1]requested!AI87&gt;999,$M87,[1]requested!AI87),0)</f>
        <v>0</v>
      </c>
      <c r="AW87" s="111" t="n">
        <f aca="false">IF($D$27,MIN($O87,[1]requested!AJ161)*$P87*IF([1]requested!AJ87&gt;999,$M87,[1]requested!AJ87),0)</f>
        <v>0</v>
      </c>
      <c r="AX87" s="109" t="n">
        <f aca="false">IF($D$27,MIN($O87,[1]requested!AK161)*$P87*IF([1]requested!AK87&gt;999,$M87,[1]requested!AK87),0)</f>
        <v>0</v>
      </c>
      <c r="AY87" s="109" t="n">
        <f aca="false">IF($D$27,MIN($O87,[1]requested!AL161)*$P87*IF([1]requested!AL87&gt;999,$M87,[1]requested!AL87),0)</f>
        <v>0</v>
      </c>
      <c r="AZ87" s="111" t="n">
        <f aca="false">IF($D$27,MIN($O87,[1]requested!AM161)*$P87*IF([1]requested!AM87&gt;999,$M87,[1]requested!AM87),0)</f>
        <v>0</v>
      </c>
      <c r="BA87" s="110" t="n">
        <f aca="false">IF($D$27,MIN($O87,[1]requested!AN161)*$P87*IF([1]requested!AN87&gt;999,$M87,[1]requested!AN87),0)</f>
        <v>0</v>
      </c>
      <c r="BB87" s="130"/>
      <c r="BC87" s="114" t="n">
        <f aca="false">MIN(IF(G87&gt;0,G87,10),IF(I87&gt;0,I87,10))</f>
        <v>10</v>
      </c>
      <c r="BD87" s="114" t="n">
        <f aca="false">IF(BC87&lt;9.9,MAX(1,H87,J87),0)</f>
        <v>0</v>
      </c>
      <c r="BE87" s="114" t="n">
        <f aca="false">IF(AND(BC87&lt;=$F$30+0.01,BC87&lt;=BC106),1,0)</f>
        <v>0</v>
      </c>
      <c r="BF87" s="109" t="n">
        <f aca="false">IF($D$25,MIN($BD87,[1]requested!D161)*$BE87*IF([1]requested!D87&gt;999,$M87,[1]requested!D87),0)</f>
        <v>0</v>
      </c>
      <c r="BG87" s="111" t="n">
        <f aca="false">IF($D$25,MIN($BD87,[1]requested!E161)*$BE87*IF([1]requested!E87&gt;999,$M87,[1]requested!E87),0)</f>
        <v>0</v>
      </c>
      <c r="BH87" s="111" t="e">
        <f aca="false">MIN($BD87,[1]requested!F161)*$BE87*IF([1]requested!F87&gt;999,$M87,[1]requested!F87)</f>
        <v>#N/A</v>
      </c>
      <c r="BI87" s="109" t="e">
        <f aca="false">MIN($BD87,[1]requested!G161)*$BE87*IF([1]requested!G87&gt;999,$M87,[1]requested!G87)</f>
        <v>#N/A</v>
      </c>
      <c r="BJ87" s="109" t="e">
        <f aca="false">MIN($BD87,[1]requested!H161)*$BE87*IF([1]requested!H87&gt;999,$M87,[1]requested!H87)</f>
        <v>#N/A</v>
      </c>
      <c r="BK87" s="111" t="n">
        <f aca="false">MIN($BD87,[1]requested!I161)*$BE87*IF([1]requested!I87&gt;999,$M87,[1]requested!I87)</f>
        <v>0</v>
      </c>
      <c r="BL87" s="109" t="n">
        <f aca="false">MIN($BD87,[1]requested!J161)*$BE87*IF([1]requested!J87&gt;999,$M87,[1]requested!J87)</f>
        <v>0</v>
      </c>
      <c r="BM87" s="109" t="n">
        <f aca="false">MIN($BD87,[1]requested!K161)*$BE87*IF([1]requested!K87&gt;999,$M87,[1]requested!K87)</f>
        <v>0</v>
      </c>
      <c r="BN87" s="109" t="n">
        <f aca="false">IF($D$25,MIN($BD87,[1]requested!L161)*$BE87*IF([1]requested!L87&gt;999,$M87,[1]requested!L87),0)</f>
        <v>0</v>
      </c>
      <c r="BO87" s="111" t="e">
        <f aca="false">MIN($BD87,[1]requested!M161)*$BE87*IF([1]requested!M87&gt;999,$M87,[1]requested!M87)</f>
        <v>#N/A</v>
      </c>
      <c r="BP87" s="109" t="e">
        <f aca="false">MIN($BD87,[1]requested!N161)*$BE87*IF([1]requested!N87&gt;999,$M87,[1]requested!N87)</f>
        <v>#N/A</v>
      </c>
      <c r="BQ87" s="111" t="e">
        <f aca="false">MIN($BD87,[1]requested!O161)*$BE87*IF([1]requested!O87&gt;999,$M87,[1]requested!O87)</f>
        <v>#N/A</v>
      </c>
      <c r="BR87" s="111" t="e">
        <f aca="false">MIN($BD87,[1]requested!P161)*$BE87*IF([1]requested!P87&gt;999,$M87,[1]requested!P87)</f>
        <v>#N/A</v>
      </c>
      <c r="BS87" s="109" t="n">
        <f aca="false">MIN($BD87,[1]requested!Q161)*$BE87*IF([1]requested!Q87&gt;999,$M87,[1]requested!Q87)</f>
        <v>0</v>
      </c>
      <c r="BT87" s="111" t="n">
        <f aca="false">MIN($BD87,[1]requested!R161)*$BE87*IF([1]requested!R87&gt;999,$M87,[1]requested!R87)</f>
        <v>0</v>
      </c>
      <c r="BU87" s="109" t="n">
        <f aca="false">MIN($BD87,[1]requested!S161)*$BE87*IF([1]requested!S87&gt;999,$M87,[1]requested!S87)</f>
        <v>0</v>
      </c>
      <c r="BV87" s="111" t="e">
        <f aca="false">MIN($BD87,[1]requested!T161)*$BE87*IF([1]requested!T87&gt;999,$M87,[1]requested!T87)</f>
        <v>#N/A</v>
      </c>
      <c r="BW87" s="109" t="n">
        <f aca="false">MIN($BD87,[1]requested!U161)*$BE87*IF([1]requested!U87&gt;999,$M87,[1]requested!U87)</f>
        <v>0</v>
      </c>
      <c r="BX87" s="109" t="n">
        <f aca="false">MIN($BD87,[1]requested!V161)*$BE87*IF([1]requested!V87&gt;999,$M87,[1]requested!V87)</f>
        <v>0</v>
      </c>
      <c r="BY87" s="111" t="n">
        <f aca="false">MIN($BD87,[1]requested!W161)*$BE87*IF([1]requested!W87&gt;999,$M87,[1]requested!W87)</f>
        <v>0</v>
      </c>
      <c r="BZ87" s="109" t="n">
        <f aca="false">MIN($BD87,[1]requested!X161)*$BE87*IF([1]requested!X87&gt;999,$M87,[1]requested!X87)</f>
        <v>0</v>
      </c>
      <c r="CA87" s="111" t="n">
        <f aca="false">MIN($BD87,[1]requested!Y161)*$BE87*IF([1]requested!Y87&gt;999,$M87,[1]requested!Y87)</f>
        <v>0</v>
      </c>
      <c r="CB87" s="109" t="n">
        <f aca="false">MIN($BD87,[1]requested!Z161)*$BE87*IF([1]requested!Z87&gt;999,$M87,[1]requested!Z87)</f>
        <v>0</v>
      </c>
      <c r="CC87" s="111" t="n">
        <f aca="false">MIN($BD87,[1]requested!AA161)*$BE87*IF([1]requested!AA87&gt;999,$M87,[1]requested!AA87)</f>
        <v>0</v>
      </c>
      <c r="CD87" s="111" t="n">
        <f aca="false">IF($D$27,MIN($BD87,[1]requested!AB161)*$BE87*IF([1]requested!AB87&gt;999,$M87,[1]requested!AB87),0)</f>
        <v>0</v>
      </c>
      <c r="CE87" s="109" t="n">
        <f aca="false">IF($D$27,MIN($BD87,[1]requested!AC161)*$BE87*IF([1]requested!AC87&gt;999,$M87,[1]requested!AC87),0)</f>
        <v>0</v>
      </c>
      <c r="CF87" s="109" t="n">
        <f aca="false">IF($D$27,MIN($BD87,[1]requested!AD161)*$BE87*IF([1]requested!AD87&gt;999,$M87,[1]requested!AD87),0)</f>
        <v>0</v>
      </c>
      <c r="CG87" s="109" t="n">
        <f aca="false">IF($D$27,MIN($BD87,[1]requested!AE161)*$BE87*IF([1]requested!AE87&gt;999,$M87,[1]requested!AE87),0)</f>
        <v>0</v>
      </c>
      <c r="CH87" s="111" t="n">
        <f aca="false">IF($D$27,MIN($BD87,[1]requested!AF161)*$BE87*IF([1]requested!AF87&gt;999,$M87,[1]requested!AF87),0)</f>
        <v>0</v>
      </c>
      <c r="CI87" s="109" t="n">
        <f aca="false">IF($D$27,MIN($BD87,[1]requested!AG161)*$BE87*IF([1]requested!AG87&gt;999,$M87,[1]requested!AG87),0)</f>
        <v>0</v>
      </c>
      <c r="CJ87" s="111" t="n">
        <f aca="false">IF($D$27,MIN($BD87,[1]requested!AH161)*$BE87*IF([1]requested!AH87&gt;999,$M87,[1]requested!AH87),0)</f>
        <v>0</v>
      </c>
      <c r="CK87" s="109" t="n">
        <f aca="false">IF($D$27,MIN($BD87,[1]requested!AI161)*$BE87*IF([1]requested!AI87&gt;999,$M87,[1]requested!AI87),0)</f>
        <v>0</v>
      </c>
      <c r="CL87" s="111" t="n">
        <f aca="false">IF($D$27,MIN($BD87,[1]requested!AJ161)*$BE87*IF([1]requested!AJ87&gt;999,$M87,[1]requested!AJ87),0)</f>
        <v>0</v>
      </c>
      <c r="CM87" s="109" t="n">
        <f aca="false">IF($D$27,MIN($BD87,[1]requested!AK161)*$BE87*IF([1]requested!AK87&gt;999,$M87,[1]requested!AK87),0)</f>
        <v>0</v>
      </c>
      <c r="CN87" s="109" t="n">
        <f aca="false">IF($D$27,MIN($BD87,[1]requested!AL161)*$BE87*IF([1]requested!AL87&gt;999,$M87,[1]requested!AL87),0)</f>
        <v>0</v>
      </c>
      <c r="CO87" s="111" t="n">
        <f aca="false">IF($D$27,MIN($BD87,[1]requested!AM161)*$BE87*IF([1]requested!AM87&gt;999,$M87,[1]requested!AM87),0)</f>
        <v>0</v>
      </c>
      <c r="CP87" s="110" t="n">
        <f aca="false">IF($D$27,MIN($BD87,[1]requested!AN161)*$BE87*IF([1]requested!AN87&gt;999,$M87,[1]requested!AN87),0)</f>
        <v>0</v>
      </c>
      <c r="CQ87" s="1" t="n">
        <v>25</v>
      </c>
      <c r="CR87" s="1" t="n">
        <v>30</v>
      </c>
    </row>
    <row r="88" customFormat="false" ht="25.5" hidden="false" customHeight="false" outlineLevel="0" collapsed="false">
      <c r="A88" s="107" t="s">
        <v>241</v>
      </c>
      <c r="B88" s="108" t="s">
        <v>242</v>
      </c>
      <c r="C88" s="109" t="s">
        <v>243</v>
      </c>
      <c r="D88" s="109" t="s">
        <v>110</v>
      </c>
      <c r="E88" s="109" t="n">
        <v>5</v>
      </c>
      <c r="F88" s="110" t="n">
        <v>1</v>
      </c>
      <c r="G88" s="131"/>
      <c r="H88" s="131"/>
      <c r="I88" s="131"/>
      <c r="J88" s="131"/>
      <c r="K88" s="111" t="s">
        <v>244</v>
      </c>
      <c r="L88" s="132" t="s">
        <v>245</v>
      </c>
      <c r="M88" s="113" t="e">
        <f aca="false">N_5</f>
        <v>#N/A</v>
      </c>
      <c r="N88" s="114" t="n">
        <f aca="false">IF(G88&gt;0,G88,10)</f>
        <v>10</v>
      </c>
      <c r="O88" s="114" t="n">
        <f aca="false">IF(N88&lt;9.9,MAX(1,H88),0)</f>
        <v>0</v>
      </c>
      <c r="P88" s="114" t="n">
        <f aca="false">IF(AND(N88&lt;=$F$30+0.01,N88&lt;=N107),1,0)</f>
        <v>0</v>
      </c>
      <c r="Q88" s="109" t="n">
        <f aca="false">IF($D$25,MIN($O88,[1]requested!D162)*$P88*IF([1]requested!D88&gt;999,$M88,[1]requested!D88),0)</f>
        <v>0</v>
      </c>
      <c r="R88" s="111" t="n">
        <f aca="false">IF($D$25,MIN($O88,[1]requested!E162)*$P88*IF([1]requested!E88&gt;999,$M88,[1]requested!E88),0)</f>
        <v>0</v>
      </c>
      <c r="S88" s="111" t="e">
        <f aca="false">MIN($O88,[1]requested!F162)*$P88*IF([1]requested!F88&gt;999,$M88,[1]requested!F88)</f>
        <v>#N/A</v>
      </c>
      <c r="T88" s="109" t="e">
        <f aca="false">MIN($O88,[1]requested!G162)*$P88*IF([1]requested!G88&gt;999,$M88,[1]requested!G88)</f>
        <v>#N/A</v>
      </c>
      <c r="U88" s="109" t="e">
        <f aca="false">MIN($O88,[1]requested!H162)*$P88*IF([1]requested!H88&gt;999,$M88,[1]requested!H88)</f>
        <v>#N/A</v>
      </c>
      <c r="V88" s="111" t="n">
        <f aca="false">MIN($O88,[1]requested!I162)*$P88*IF([1]requested!I88&gt;999,$M88,[1]requested!I88)</f>
        <v>0</v>
      </c>
      <c r="W88" s="109" t="n">
        <f aca="false">MIN($O88,[1]requested!J162)*$P88*IF([1]requested!J88&gt;999,$M88,[1]requested!J88)</f>
        <v>0</v>
      </c>
      <c r="X88" s="109" t="n">
        <f aca="false">MIN($O88,[1]requested!K162)*$P88*IF([1]requested!K88&gt;999,$M88,[1]requested!K88)</f>
        <v>0</v>
      </c>
      <c r="Y88" s="109" t="n">
        <f aca="false">IF($D$25,MIN($O88,[1]requested!L162)*$P88*IF([1]requested!L88&gt;999,$M88,[1]requested!L88),0)</f>
        <v>0</v>
      </c>
      <c r="Z88" s="111" t="n">
        <f aca="false">MIN($O88,[1]requested!M162)*$P88*IF([1]requested!M88&gt;999,$M88,[1]requested!M88)</f>
        <v>0</v>
      </c>
      <c r="AA88" s="109" t="n">
        <f aca="false">MIN($O88,[1]requested!N162)*$P88*IF([1]requested!N88&gt;999,$M88,[1]requested!N88)</f>
        <v>0</v>
      </c>
      <c r="AB88" s="111" t="n">
        <f aca="false">MIN($O88,[1]requested!O162)*$P88*IF([1]requested!O88&gt;999,$M88,[1]requested!O88)</f>
        <v>0</v>
      </c>
      <c r="AC88" s="111" t="n">
        <f aca="false">MIN($O88,[1]requested!P162)*$P88*IF([1]requested!P88&gt;999,$M88,[1]requested!P88)</f>
        <v>0</v>
      </c>
      <c r="AD88" s="109" t="n">
        <f aca="false">MIN($O88,[1]requested!Q162)*$P88*IF([1]requested!Q88&gt;999,$M88,[1]requested!Q88)</f>
        <v>0</v>
      </c>
      <c r="AE88" s="111" t="n">
        <f aca="false">MIN($O88,[1]requested!R162)*$P88*IF([1]requested!R88&gt;999,$M88,[1]requested!R88)</f>
        <v>0</v>
      </c>
      <c r="AF88" s="109" t="n">
        <f aca="false">MIN($O88,[1]requested!S162)*$P88*IF([1]requested!S88&gt;999,$M88,[1]requested!S88)</f>
        <v>0</v>
      </c>
      <c r="AG88" s="111" t="e">
        <f aca="false">MIN($O88,[1]requested!T162)*$P88*IF([1]requested!T88&gt;999,$M88,[1]requested!T88)</f>
        <v>#N/A</v>
      </c>
      <c r="AH88" s="109" t="n">
        <f aca="false">MIN($O88,[1]requested!U162)*$P88*IF([1]requested!U88&gt;999,$M88,[1]requested!U88)</f>
        <v>0</v>
      </c>
      <c r="AI88" s="109" t="n">
        <f aca="false">MIN($O88,[1]requested!V162)*$P88*IF([1]requested!V88&gt;999,$M88,[1]requested!V88)</f>
        <v>0</v>
      </c>
      <c r="AJ88" s="111" t="n">
        <f aca="false">MIN($O88,[1]requested!W162)*$P88*IF([1]requested!W88&gt;999,$M88,[1]requested!W88)</f>
        <v>0</v>
      </c>
      <c r="AK88" s="109" t="n">
        <f aca="false">MIN($O88,[1]requested!X162)*$P88*IF([1]requested!X88&gt;999,$M88,[1]requested!X88)</f>
        <v>0</v>
      </c>
      <c r="AL88" s="111" t="n">
        <f aca="false">MIN($O88,[1]requested!Y162)*$P88*IF([1]requested!Y88&gt;999,$M88,[1]requested!Y88)</f>
        <v>0</v>
      </c>
      <c r="AM88" s="109" t="n">
        <f aca="false">MIN($O88,[1]requested!Z162)*$P88*IF([1]requested!Z88&gt;999,$M88,[1]requested!Z88)</f>
        <v>0</v>
      </c>
      <c r="AN88" s="111" t="n">
        <f aca="false">MIN($O88,[1]requested!AA162)*$P88*IF([1]requested!AA88&gt;999,$M88,[1]requested!AA88)</f>
        <v>0</v>
      </c>
      <c r="AO88" s="111" t="n">
        <f aca="false">IF($D$27,MIN($O88,[1]requested!AB162)*$P88*IF([1]requested!AB88&gt;999,$M88,[1]requested!AB88),0)</f>
        <v>0</v>
      </c>
      <c r="AP88" s="109" t="n">
        <f aca="false">IF($D$27,MIN($O88,[1]requested!AC162)*$P88*IF([1]requested!AC88&gt;999,$M88,[1]requested!AC88),0)</f>
        <v>0</v>
      </c>
      <c r="AQ88" s="109" t="n">
        <f aca="false">IF($D$27,MIN($O88,[1]requested!AD162)*$P88*IF([1]requested!AD88&gt;999,$M88,[1]requested!AD88),0)</f>
        <v>0</v>
      </c>
      <c r="AR88" s="109" t="n">
        <f aca="false">IF($D$27,MIN($O88,[1]requested!AE162)*$P88*IF([1]requested!AE88&gt;999,$M88,[1]requested!AE88),0)</f>
        <v>0</v>
      </c>
      <c r="AS88" s="111" t="n">
        <f aca="false">IF($D$27,MIN($O88,[1]requested!AF162)*$P88*IF([1]requested!AF88&gt;999,$M88,[1]requested!AF88),0)</f>
        <v>0</v>
      </c>
      <c r="AT88" s="109" t="n">
        <f aca="false">IF($D$27,MIN($O88,[1]requested!AG162)*$P88*IF([1]requested!AG88&gt;999,$M88,[1]requested!AG88),0)</f>
        <v>0</v>
      </c>
      <c r="AU88" s="111" t="n">
        <f aca="false">IF($D$27,MIN($O88,[1]requested!AH162)*$P88*IF([1]requested!AH88&gt;999,$M88,[1]requested!AH88),0)</f>
        <v>0</v>
      </c>
      <c r="AV88" s="109" t="n">
        <f aca="false">IF($D$27,MIN($O88,[1]requested!AI162)*$P88*IF([1]requested!AI88&gt;999,$M88,[1]requested!AI88),0)</f>
        <v>0</v>
      </c>
      <c r="AW88" s="111" t="n">
        <f aca="false">IF($D$27,MIN($O88,[1]requested!AJ162)*$P88*IF([1]requested!AJ88&gt;999,$M88,[1]requested!AJ88),0)</f>
        <v>0</v>
      </c>
      <c r="AX88" s="109" t="n">
        <f aca="false">IF($D$27,MIN($O88,[1]requested!AK162)*$P88*IF([1]requested!AK88&gt;999,$M88,[1]requested!AK88),0)</f>
        <v>0</v>
      </c>
      <c r="AY88" s="109" t="n">
        <f aca="false">IF($D$27,MIN($O88,[1]requested!AL162)*$P88*IF([1]requested!AL88&gt;999,$M88,[1]requested!AL88),0)</f>
        <v>0</v>
      </c>
      <c r="AZ88" s="111" t="n">
        <f aca="false">IF($D$27,MIN($O88,[1]requested!AM162)*$P88*IF([1]requested!AM88&gt;999,$M88,[1]requested!AM88),0)</f>
        <v>0</v>
      </c>
      <c r="BA88" s="110" t="n">
        <f aca="false">IF($D$27,MIN($O88,[1]requested!AN162)*$P88*IF([1]requested!AN88&gt;999,$M88,[1]requested!AN88),0)</f>
        <v>0</v>
      </c>
      <c r="BB88" s="130"/>
      <c r="BC88" s="114" t="n">
        <f aca="false">MIN(IF(G88&gt;0,G88,10),IF(I88&gt;0,I88,10))</f>
        <v>10</v>
      </c>
      <c r="BD88" s="114" t="n">
        <f aca="false">IF(BC88&lt;9.9,MAX(1,H88,J88),0)</f>
        <v>0</v>
      </c>
      <c r="BE88" s="114" t="n">
        <f aca="false">IF(AND(BC88&lt;=$F$30+0.01,BC88&lt;=BC107),1,0)</f>
        <v>0</v>
      </c>
      <c r="BF88" s="109" t="n">
        <f aca="false">IF($D$25,MIN($BD88,[1]requested!D162)*$BE88*IF([1]requested!D88&gt;999,$M88,[1]requested!D88),0)</f>
        <v>0</v>
      </c>
      <c r="BG88" s="111" t="n">
        <f aca="false">IF($D$25,MIN($BD88,[1]requested!E162)*$BE88*IF([1]requested!E88&gt;999,$M88,[1]requested!E88),0)</f>
        <v>0</v>
      </c>
      <c r="BH88" s="111" t="e">
        <f aca="false">MIN($BD88,[1]requested!F162)*$BE88*IF([1]requested!F88&gt;999,$M88,[1]requested!F88)</f>
        <v>#N/A</v>
      </c>
      <c r="BI88" s="109" t="e">
        <f aca="false">MIN($BD88,[1]requested!G162)*$BE88*IF([1]requested!G88&gt;999,$M88,[1]requested!G88)</f>
        <v>#N/A</v>
      </c>
      <c r="BJ88" s="109" t="e">
        <f aca="false">MIN($BD88,[1]requested!H162)*$BE88*IF([1]requested!H88&gt;999,$M88,[1]requested!H88)</f>
        <v>#N/A</v>
      </c>
      <c r="BK88" s="111" t="n">
        <f aca="false">MIN($BD88,[1]requested!I162)*$BE88*IF([1]requested!I88&gt;999,$M88,[1]requested!I88)</f>
        <v>0</v>
      </c>
      <c r="BL88" s="109" t="n">
        <f aca="false">MIN($BD88,[1]requested!J162)*$BE88*IF([1]requested!J88&gt;999,$M88,[1]requested!J88)</f>
        <v>0</v>
      </c>
      <c r="BM88" s="109" t="n">
        <f aca="false">MIN($BD88,[1]requested!K162)*$BE88*IF([1]requested!K88&gt;999,$M88,[1]requested!K88)</f>
        <v>0</v>
      </c>
      <c r="BN88" s="109" t="n">
        <f aca="false">IF($D$25,MIN($BD88,[1]requested!L162)*$BE88*IF([1]requested!L88&gt;999,$M88,[1]requested!L88),0)</f>
        <v>0</v>
      </c>
      <c r="BO88" s="111" t="n">
        <f aca="false">MIN($BD88,[1]requested!M162)*$BE88*IF([1]requested!M88&gt;999,$M88,[1]requested!M88)</f>
        <v>0</v>
      </c>
      <c r="BP88" s="109" t="n">
        <f aca="false">MIN($BD88,[1]requested!N162)*$BE88*IF([1]requested!N88&gt;999,$M88,[1]requested!N88)</f>
        <v>0</v>
      </c>
      <c r="BQ88" s="111" t="n">
        <f aca="false">MIN($BD88,[1]requested!O162)*$BE88*IF([1]requested!O88&gt;999,$M88,[1]requested!O88)</f>
        <v>0</v>
      </c>
      <c r="BR88" s="111" t="n">
        <f aca="false">MIN($BD88,[1]requested!P162)*$BE88*IF([1]requested!P88&gt;999,$M88,[1]requested!P88)</f>
        <v>0</v>
      </c>
      <c r="BS88" s="109" t="n">
        <f aca="false">MIN($BD88,[1]requested!Q162)*$BE88*IF([1]requested!Q88&gt;999,$M88,[1]requested!Q88)</f>
        <v>0</v>
      </c>
      <c r="BT88" s="111" t="n">
        <f aca="false">MIN($BD88,[1]requested!R162)*$BE88*IF([1]requested!R88&gt;999,$M88,[1]requested!R88)</f>
        <v>0</v>
      </c>
      <c r="BU88" s="109" t="n">
        <f aca="false">MIN($BD88,[1]requested!S162)*$BE88*IF([1]requested!S88&gt;999,$M88,[1]requested!S88)</f>
        <v>0</v>
      </c>
      <c r="BV88" s="111" t="e">
        <f aca="false">MIN($BD88,[1]requested!T162)*$BE88*IF([1]requested!T88&gt;999,$M88,[1]requested!T88)</f>
        <v>#N/A</v>
      </c>
      <c r="BW88" s="109" t="n">
        <f aca="false">MIN($BD88,[1]requested!U162)*$BE88*IF([1]requested!U88&gt;999,$M88,[1]requested!U88)</f>
        <v>0</v>
      </c>
      <c r="BX88" s="109" t="n">
        <f aca="false">MIN($BD88,[1]requested!V162)*$BE88*IF([1]requested!V88&gt;999,$M88,[1]requested!V88)</f>
        <v>0</v>
      </c>
      <c r="BY88" s="111" t="n">
        <f aca="false">MIN($BD88,[1]requested!W162)*$BE88*IF([1]requested!W88&gt;999,$M88,[1]requested!W88)</f>
        <v>0</v>
      </c>
      <c r="BZ88" s="109" t="n">
        <f aca="false">MIN($BD88,[1]requested!X162)*$BE88*IF([1]requested!X88&gt;999,$M88,[1]requested!X88)</f>
        <v>0</v>
      </c>
      <c r="CA88" s="111" t="n">
        <f aca="false">MIN($BD88,[1]requested!Y162)*$BE88*IF([1]requested!Y88&gt;999,$M88,[1]requested!Y88)</f>
        <v>0</v>
      </c>
      <c r="CB88" s="109" t="n">
        <f aca="false">MIN($BD88,[1]requested!Z162)*$BE88*IF([1]requested!Z88&gt;999,$M88,[1]requested!Z88)</f>
        <v>0</v>
      </c>
      <c r="CC88" s="111" t="n">
        <f aca="false">MIN($BD88,[1]requested!AA162)*$BE88*IF([1]requested!AA88&gt;999,$M88,[1]requested!AA88)</f>
        <v>0</v>
      </c>
      <c r="CD88" s="111" t="n">
        <f aca="false">IF($D$27,MIN($BD88,[1]requested!AB162)*$BE88*IF([1]requested!AB88&gt;999,$M88,[1]requested!AB88),0)</f>
        <v>0</v>
      </c>
      <c r="CE88" s="109" t="n">
        <f aca="false">IF($D$27,MIN($BD88,[1]requested!AC162)*$BE88*IF([1]requested!AC88&gt;999,$M88,[1]requested!AC88),0)</f>
        <v>0</v>
      </c>
      <c r="CF88" s="109" t="n">
        <f aca="false">IF($D$27,MIN($BD88,[1]requested!AD162)*$BE88*IF([1]requested!AD88&gt;999,$M88,[1]requested!AD88),0)</f>
        <v>0</v>
      </c>
      <c r="CG88" s="109" t="n">
        <f aca="false">IF($D$27,MIN($BD88,[1]requested!AE162)*$BE88*IF([1]requested!AE88&gt;999,$M88,[1]requested!AE88),0)</f>
        <v>0</v>
      </c>
      <c r="CH88" s="111" t="n">
        <f aca="false">IF($D$27,MIN($BD88,[1]requested!AF162)*$BE88*IF([1]requested!AF88&gt;999,$M88,[1]requested!AF88),0)</f>
        <v>0</v>
      </c>
      <c r="CI88" s="109" t="n">
        <f aca="false">IF($D$27,MIN($BD88,[1]requested!AG162)*$BE88*IF([1]requested!AG88&gt;999,$M88,[1]requested!AG88),0)</f>
        <v>0</v>
      </c>
      <c r="CJ88" s="111" t="n">
        <f aca="false">IF($D$27,MIN($BD88,[1]requested!AH162)*$BE88*IF([1]requested!AH88&gt;999,$M88,[1]requested!AH88),0)</f>
        <v>0</v>
      </c>
      <c r="CK88" s="109" t="n">
        <f aca="false">IF($D$27,MIN($BD88,[1]requested!AI162)*$BE88*IF([1]requested!AI88&gt;999,$M88,[1]requested!AI88),0)</f>
        <v>0</v>
      </c>
      <c r="CL88" s="111" t="n">
        <f aca="false">IF($D$27,MIN($BD88,[1]requested!AJ162)*$BE88*IF([1]requested!AJ88&gt;999,$M88,[1]requested!AJ88),0)</f>
        <v>0</v>
      </c>
      <c r="CM88" s="109" t="n">
        <f aca="false">IF($D$27,MIN($BD88,[1]requested!AK162)*$BE88*IF([1]requested!AK88&gt;999,$M88,[1]requested!AK88),0)</f>
        <v>0</v>
      </c>
      <c r="CN88" s="109" t="n">
        <f aca="false">IF($D$27,MIN($BD88,[1]requested!AL162)*$BE88*IF([1]requested!AL88&gt;999,$M88,[1]requested!AL88),0)</f>
        <v>0</v>
      </c>
      <c r="CO88" s="111" t="n">
        <f aca="false">IF($D$27,MIN($BD88,[1]requested!AM162)*$BE88*IF([1]requested!AM88&gt;999,$M88,[1]requested!AM88),0)</f>
        <v>0</v>
      </c>
      <c r="CP88" s="110" t="n">
        <f aca="false">IF($D$27,MIN($BD88,[1]requested!AN162)*$BE88*IF([1]requested!AN88&gt;999,$M88,[1]requested!AN88),0)</f>
        <v>0</v>
      </c>
      <c r="CQ88" s="1" t="n">
        <v>26</v>
      </c>
      <c r="CR88" s="1" t="n">
        <v>31</v>
      </c>
    </row>
    <row r="89" customFormat="false" ht="27" hidden="false" customHeight="false" outlineLevel="0" collapsed="false">
      <c r="A89" s="107" t="s">
        <v>246</v>
      </c>
      <c r="B89" s="108" t="s">
        <v>247</v>
      </c>
      <c r="C89" s="109" t="s">
        <v>248</v>
      </c>
      <c r="D89" s="109" t="s">
        <v>110</v>
      </c>
      <c r="E89" s="109" t="n">
        <v>5</v>
      </c>
      <c r="F89" s="110" t="n">
        <v>1</v>
      </c>
      <c r="G89" s="131"/>
      <c r="H89" s="131"/>
      <c r="I89" s="131"/>
      <c r="J89" s="131"/>
      <c r="K89" s="111" t="s">
        <v>249</v>
      </c>
      <c r="L89" s="132" t="s">
        <v>250</v>
      </c>
      <c r="M89" s="113" t="e">
        <f aca="false">N_5</f>
        <v>#N/A</v>
      </c>
      <c r="N89" s="114" t="n">
        <f aca="false">IF(G89&gt;0,G89,10)</f>
        <v>10</v>
      </c>
      <c r="O89" s="114" t="n">
        <f aca="false">IF(N89&lt;9.9,MAX(1,H89),0)</f>
        <v>0</v>
      </c>
      <c r="P89" s="114" t="n">
        <f aca="false">IF(AND(N89&lt;=$F$30+0.01,N89&lt;=N108),1,0)</f>
        <v>0</v>
      </c>
      <c r="Q89" s="109" t="n">
        <f aca="false">IF($D$25,MIN($O89,[1]requested!D163)*$P89*IF([1]requested!D89&gt;999,$M89,[1]requested!D89),0)</f>
        <v>0</v>
      </c>
      <c r="R89" s="111" t="n">
        <f aca="false">IF($D$25,MIN($O89,[1]requested!E163)*$P89*IF([1]requested!E89&gt;999,$M89,[1]requested!E89),0)</f>
        <v>0</v>
      </c>
      <c r="S89" s="111" t="e">
        <f aca="false">MIN($O89,[1]requested!F163)*$P89*IF([1]requested!F89&gt;999,$M89,[1]requested!F89)</f>
        <v>#N/A</v>
      </c>
      <c r="T89" s="109" t="e">
        <f aca="false">MIN($O89,[1]requested!G163)*$P89*IF([1]requested!G89&gt;999,$M89,[1]requested!G89)</f>
        <v>#N/A</v>
      </c>
      <c r="U89" s="109" t="e">
        <f aca="false">MIN($O89,[1]requested!H163)*$P89*IF([1]requested!H89&gt;999,$M89,[1]requested!H89)</f>
        <v>#N/A</v>
      </c>
      <c r="V89" s="111" t="n">
        <f aca="false">MIN($O89,[1]requested!I163)*$P89*IF([1]requested!I89&gt;999,$M89,[1]requested!I89)</f>
        <v>0</v>
      </c>
      <c r="W89" s="109" t="n">
        <f aca="false">MIN($O89,[1]requested!J163)*$P89*IF([1]requested!J89&gt;999,$M89,[1]requested!J89)</f>
        <v>0</v>
      </c>
      <c r="X89" s="109" t="n">
        <f aca="false">MIN($O89,[1]requested!K163)*$P89*IF([1]requested!K89&gt;999,$M89,[1]requested!K89)</f>
        <v>0</v>
      </c>
      <c r="Y89" s="109" t="n">
        <f aca="false">IF($D$25,MIN($O89,[1]requested!L163)*$P89*IF([1]requested!L89&gt;999,$M89,[1]requested!L89),0)</f>
        <v>0</v>
      </c>
      <c r="Z89" s="111" t="n">
        <f aca="false">MIN($O89,[1]requested!M163)*$P89*IF([1]requested!M89&gt;999,$M89,[1]requested!M89)</f>
        <v>0</v>
      </c>
      <c r="AA89" s="109" t="n">
        <f aca="false">MIN($O89,[1]requested!N163)*$P89*IF([1]requested!N89&gt;999,$M89,[1]requested!N89)</f>
        <v>0</v>
      </c>
      <c r="AB89" s="111" t="n">
        <f aca="false">MIN($O89,[1]requested!O163)*$P89*IF([1]requested!O89&gt;999,$M89,[1]requested!O89)</f>
        <v>0</v>
      </c>
      <c r="AC89" s="111" t="n">
        <f aca="false">MIN($O89,[1]requested!P163)*$P89*IF([1]requested!P89&gt;999,$M89,[1]requested!P89)</f>
        <v>0</v>
      </c>
      <c r="AD89" s="109" t="n">
        <f aca="false">MIN($O89,[1]requested!Q163)*$P89*IF([1]requested!Q89&gt;999,$M89,[1]requested!Q89)</f>
        <v>0</v>
      </c>
      <c r="AE89" s="111" t="n">
        <f aca="false">MIN($O89,[1]requested!R163)*$P89*IF([1]requested!R89&gt;999,$M89,[1]requested!R89)</f>
        <v>0</v>
      </c>
      <c r="AF89" s="109" t="n">
        <f aca="false">MIN($O89,[1]requested!S163)*$P89*IF([1]requested!S89&gt;999,$M89,[1]requested!S89)</f>
        <v>0</v>
      </c>
      <c r="AG89" s="111" t="e">
        <f aca="false">MIN($O89,[1]requested!T163)*$P89*IF([1]requested!T89&gt;999,$M89,[1]requested!T89)</f>
        <v>#N/A</v>
      </c>
      <c r="AH89" s="109" t="n">
        <f aca="false">MIN($O89,[1]requested!U163)*$P89*IF([1]requested!U89&gt;999,$M89,[1]requested!U89)</f>
        <v>0</v>
      </c>
      <c r="AI89" s="109" t="n">
        <f aca="false">MIN($O89,[1]requested!V163)*$P89*IF([1]requested!V89&gt;999,$M89,[1]requested!V89)</f>
        <v>0</v>
      </c>
      <c r="AJ89" s="111" t="n">
        <f aca="false">MIN($O89,[1]requested!W163)*$P89*IF([1]requested!W89&gt;999,$M89,[1]requested!W89)</f>
        <v>0</v>
      </c>
      <c r="AK89" s="109" t="n">
        <f aca="false">MIN($O89,[1]requested!X163)*$P89*IF([1]requested!X89&gt;999,$M89,[1]requested!X89)</f>
        <v>0</v>
      </c>
      <c r="AL89" s="111" t="n">
        <f aca="false">MIN($O89,[1]requested!Y163)*$P89*IF([1]requested!Y89&gt;999,$M89,[1]requested!Y89)</f>
        <v>0</v>
      </c>
      <c r="AM89" s="109" t="n">
        <f aca="false">MIN($O89,[1]requested!Z163)*$P89*IF([1]requested!Z89&gt;999,$M89,[1]requested!Z89)</f>
        <v>0</v>
      </c>
      <c r="AN89" s="111" t="n">
        <f aca="false">MIN($O89,[1]requested!AA163)*$P89*IF([1]requested!AA89&gt;999,$M89,[1]requested!AA89)</f>
        <v>0</v>
      </c>
      <c r="AO89" s="111" t="n">
        <f aca="false">IF($D$27,MIN($O89,[1]requested!AB163)*$P89*IF([1]requested!AB89&gt;999,$M89,[1]requested!AB89),0)</f>
        <v>0</v>
      </c>
      <c r="AP89" s="109" t="n">
        <f aca="false">IF($D$27,MIN($O89,[1]requested!AC163)*$P89*IF([1]requested!AC89&gt;999,$M89,[1]requested!AC89),0)</f>
        <v>0</v>
      </c>
      <c r="AQ89" s="109" t="n">
        <f aca="false">IF($D$27,MIN($O89,[1]requested!AD163)*$P89*IF([1]requested!AD89&gt;999,$M89,[1]requested!AD89),0)</f>
        <v>0</v>
      </c>
      <c r="AR89" s="109" t="n">
        <f aca="false">IF($D$27,MIN($O89,[1]requested!AE163)*$P89*IF([1]requested!AE89&gt;999,$M89,[1]requested!AE89),0)</f>
        <v>0</v>
      </c>
      <c r="AS89" s="111" t="n">
        <f aca="false">IF($D$27,MIN($O89,[1]requested!AF163)*$P89*IF([1]requested!AF89&gt;999,$M89,[1]requested!AF89),0)</f>
        <v>0</v>
      </c>
      <c r="AT89" s="109" t="n">
        <f aca="false">IF($D$27,MIN($O89,[1]requested!AG163)*$P89*IF([1]requested!AG89&gt;999,$M89,[1]requested!AG89),0)</f>
        <v>0</v>
      </c>
      <c r="AU89" s="111" t="n">
        <f aca="false">IF($D$27,MIN($O89,[1]requested!AH163)*$P89*IF([1]requested!AH89&gt;999,$M89,[1]requested!AH89),0)</f>
        <v>0</v>
      </c>
      <c r="AV89" s="109" t="n">
        <f aca="false">IF($D$27,MIN($O89,[1]requested!AI163)*$P89*IF([1]requested!AI89&gt;999,$M89,[1]requested!AI89),0)</f>
        <v>0</v>
      </c>
      <c r="AW89" s="111" t="n">
        <f aca="false">IF($D$27,MIN($O89,[1]requested!AJ163)*$P89*IF([1]requested!AJ89&gt;999,$M89,[1]requested!AJ89),0)</f>
        <v>0</v>
      </c>
      <c r="AX89" s="109" t="n">
        <f aca="false">IF($D$27,MIN($O89,[1]requested!AK163)*$P89*IF([1]requested!AK89&gt;999,$M89,[1]requested!AK89),0)</f>
        <v>0</v>
      </c>
      <c r="AY89" s="109" t="n">
        <f aca="false">IF($D$27,MIN($O89,[1]requested!AL163)*$P89*IF([1]requested!AL89&gt;999,$M89,[1]requested!AL89),0)</f>
        <v>0</v>
      </c>
      <c r="AZ89" s="111" t="n">
        <f aca="false">IF($D$27,MIN($O89,[1]requested!AM163)*$P89*IF([1]requested!AM89&gt;999,$M89,[1]requested!AM89),0)</f>
        <v>0</v>
      </c>
      <c r="BA89" s="110" t="n">
        <f aca="false">IF($D$27,MIN($O89,[1]requested!AN163)*$P89*IF([1]requested!AN89&gt;999,$M89,[1]requested!AN89),0)</f>
        <v>0</v>
      </c>
      <c r="BB89" s="130"/>
      <c r="BC89" s="114" t="n">
        <f aca="false">MIN(IF(G89&gt;0,G89,10),IF(I89&gt;0,I89,10))</f>
        <v>10</v>
      </c>
      <c r="BD89" s="114" t="n">
        <f aca="false">IF(BC89&lt;9.9,MAX(1,H89,J89),0)</f>
        <v>0</v>
      </c>
      <c r="BE89" s="114" t="n">
        <f aca="false">IF(AND(BC89&lt;=$F$30+0.01,BC89&lt;=BC108),1,0)</f>
        <v>0</v>
      </c>
      <c r="BF89" s="109" t="n">
        <f aca="false">IF($D$25,MIN($BD89,[1]requested!D163)*$BE89*IF([1]requested!D89&gt;999,$M89,[1]requested!D89),0)</f>
        <v>0</v>
      </c>
      <c r="BG89" s="111" t="n">
        <f aca="false">IF($D$25,MIN($BD89,[1]requested!E163)*$BE89*IF([1]requested!E89&gt;999,$M89,[1]requested!E89),0)</f>
        <v>0</v>
      </c>
      <c r="BH89" s="111" t="e">
        <f aca="false">MIN($BD89,[1]requested!F163)*$BE89*IF([1]requested!F89&gt;999,$M89,[1]requested!F89)</f>
        <v>#N/A</v>
      </c>
      <c r="BI89" s="109" t="e">
        <f aca="false">MIN($BD89,[1]requested!G163)*$BE89*IF([1]requested!G89&gt;999,$M89,[1]requested!G89)</f>
        <v>#N/A</v>
      </c>
      <c r="BJ89" s="109" t="e">
        <f aca="false">MIN($BD89,[1]requested!H163)*$BE89*IF([1]requested!H89&gt;999,$M89,[1]requested!H89)</f>
        <v>#N/A</v>
      </c>
      <c r="BK89" s="111" t="n">
        <f aca="false">MIN($BD89,[1]requested!I163)*$BE89*IF([1]requested!I89&gt;999,$M89,[1]requested!I89)</f>
        <v>0</v>
      </c>
      <c r="BL89" s="109" t="n">
        <f aca="false">MIN($BD89,[1]requested!J163)*$BE89*IF([1]requested!J89&gt;999,$M89,[1]requested!J89)</f>
        <v>0</v>
      </c>
      <c r="BM89" s="109" t="n">
        <f aca="false">MIN($BD89,[1]requested!K163)*$BE89*IF([1]requested!K89&gt;999,$M89,[1]requested!K89)</f>
        <v>0</v>
      </c>
      <c r="BN89" s="109" t="n">
        <f aca="false">IF($D$25,MIN($BD89,[1]requested!L163)*$BE89*IF([1]requested!L89&gt;999,$M89,[1]requested!L89),0)</f>
        <v>0</v>
      </c>
      <c r="BO89" s="111" t="n">
        <f aca="false">MIN($BD89,[1]requested!M163)*$BE89*IF([1]requested!M89&gt;999,$M89,[1]requested!M89)</f>
        <v>0</v>
      </c>
      <c r="BP89" s="109" t="n">
        <f aca="false">MIN($BD89,[1]requested!N163)*$BE89*IF([1]requested!N89&gt;999,$M89,[1]requested!N89)</f>
        <v>0</v>
      </c>
      <c r="BQ89" s="111" t="n">
        <f aca="false">MIN($BD89,[1]requested!O163)*$BE89*IF([1]requested!O89&gt;999,$M89,[1]requested!O89)</f>
        <v>0</v>
      </c>
      <c r="BR89" s="111" t="n">
        <f aca="false">MIN($BD89,[1]requested!P163)*$BE89*IF([1]requested!P89&gt;999,$M89,[1]requested!P89)</f>
        <v>0</v>
      </c>
      <c r="BS89" s="109" t="n">
        <f aca="false">MIN($BD89,[1]requested!Q163)*$BE89*IF([1]requested!Q89&gt;999,$M89,[1]requested!Q89)</f>
        <v>0</v>
      </c>
      <c r="BT89" s="111" t="n">
        <f aca="false">MIN($BD89,[1]requested!R163)*$BE89*IF([1]requested!R89&gt;999,$M89,[1]requested!R89)</f>
        <v>0</v>
      </c>
      <c r="BU89" s="109" t="n">
        <f aca="false">MIN($BD89,[1]requested!S163)*$BE89*IF([1]requested!S89&gt;999,$M89,[1]requested!S89)</f>
        <v>0</v>
      </c>
      <c r="BV89" s="111" t="e">
        <f aca="false">MIN($BD89,[1]requested!T163)*$BE89*IF([1]requested!T89&gt;999,$M89,[1]requested!T89)</f>
        <v>#N/A</v>
      </c>
      <c r="BW89" s="109" t="n">
        <f aca="false">MIN($BD89,[1]requested!U163)*$BE89*IF([1]requested!U89&gt;999,$M89,[1]requested!U89)</f>
        <v>0</v>
      </c>
      <c r="BX89" s="109" t="n">
        <f aca="false">MIN($BD89,[1]requested!V163)*$BE89*IF([1]requested!V89&gt;999,$M89,[1]requested!V89)</f>
        <v>0</v>
      </c>
      <c r="BY89" s="111" t="n">
        <f aca="false">MIN($BD89,[1]requested!W163)*$BE89*IF([1]requested!W89&gt;999,$M89,[1]requested!W89)</f>
        <v>0</v>
      </c>
      <c r="BZ89" s="109" t="n">
        <f aca="false">MIN($BD89,[1]requested!X163)*$BE89*IF([1]requested!X89&gt;999,$M89,[1]requested!X89)</f>
        <v>0</v>
      </c>
      <c r="CA89" s="111" t="n">
        <f aca="false">MIN($BD89,[1]requested!Y163)*$BE89*IF([1]requested!Y89&gt;999,$M89,[1]requested!Y89)</f>
        <v>0</v>
      </c>
      <c r="CB89" s="109" t="n">
        <f aca="false">MIN($BD89,[1]requested!Z163)*$BE89*IF([1]requested!Z89&gt;999,$M89,[1]requested!Z89)</f>
        <v>0</v>
      </c>
      <c r="CC89" s="111" t="n">
        <f aca="false">MIN($BD89,[1]requested!AA163)*$BE89*IF([1]requested!AA89&gt;999,$M89,[1]requested!AA89)</f>
        <v>0</v>
      </c>
      <c r="CD89" s="111" t="n">
        <f aca="false">IF($D$27,MIN($BD89,[1]requested!AB163)*$BE89*IF([1]requested!AB89&gt;999,$M89,[1]requested!AB89),0)</f>
        <v>0</v>
      </c>
      <c r="CE89" s="109" t="n">
        <f aca="false">IF($D$27,MIN($BD89,[1]requested!AC163)*$BE89*IF([1]requested!AC89&gt;999,$M89,[1]requested!AC89),0)</f>
        <v>0</v>
      </c>
      <c r="CF89" s="109" t="n">
        <f aca="false">IF($D$27,MIN($BD89,[1]requested!AD163)*$BE89*IF([1]requested!AD89&gt;999,$M89,[1]requested!AD89),0)</f>
        <v>0</v>
      </c>
      <c r="CG89" s="109" t="n">
        <f aca="false">IF($D$27,MIN($BD89,[1]requested!AE163)*$BE89*IF([1]requested!AE89&gt;999,$M89,[1]requested!AE89),0)</f>
        <v>0</v>
      </c>
      <c r="CH89" s="111" t="n">
        <f aca="false">IF($D$27,MIN($BD89,[1]requested!AF163)*$BE89*IF([1]requested!AF89&gt;999,$M89,[1]requested!AF89),0)</f>
        <v>0</v>
      </c>
      <c r="CI89" s="109" t="n">
        <f aca="false">IF($D$27,MIN($BD89,[1]requested!AG163)*$BE89*IF([1]requested!AG89&gt;999,$M89,[1]requested!AG89),0)</f>
        <v>0</v>
      </c>
      <c r="CJ89" s="111" t="n">
        <f aca="false">IF($D$27,MIN($BD89,[1]requested!AH163)*$BE89*IF([1]requested!AH89&gt;999,$M89,[1]requested!AH89),0)</f>
        <v>0</v>
      </c>
      <c r="CK89" s="109" t="n">
        <f aca="false">IF($D$27,MIN($BD89,[1]requested!AI163)*$BE89*IF([1]requested!AI89&gt;999,$M89,[1]requested!AI89),0)</f>
        <v>0</v>
      </c>
      <c r="CL89" s="111" t="n">
        <f aca="false">IF($D$27,MIN($BD89,[1]requested!AJ163)*$BE89*IF([1]requested!AJ89&gt;999,$M89,[1]requested!AJ89),0)</f>
        <v>0</v>
      </c>
      <c r="CM89" s="109" t="n">
        <f aca="false">IF($D$27,MIN($BD89,[1]requested!AK163)*$BE89*IF([1]requested!AK89&gt;999,$M89,[1]requested!AK89),0)</f>
        <v>0</v>
      </c>
      <c r="CN89" s="109" t="n">
        <f aca="false">IF($D$27,MIN($BD89,[1]requested!AL163)*$BE89*IF([1]requested!AL89&gt;999,$M89,[1]requested!AL89),0)</f>
        <v>0</v>
      </c>
      <c r="CO89" s="111" t="n">
        <f aca="false">IF($D$27,MIN($BD89,[1]requested!AM163)*$BE89*IF([1]requested!AM89&gt;999,$M89,[1]requested!AM89),0)</f>
        <v>0</v>
      </c>
      <c r="CP89" s="110" t="n">
        <f aca="false">IF($D$27,MIN($BD89,[1]requested!AN163)*$BE89*IF([1]requested!AN89&gt;999,$M89,[1]requested!AN89),0)</f>
        <v>0</v>
      </c>
      <c r="CQ89" s="1" t="n">
        <v>27</v>
      </c>
      <c r="CR89" s="1" t="n">
        <v>32</v>
      </c>
    </row>
    <row r="90" customFormat="false" ht="38.25" hidden="false" customHeight="false" outlineLevel="0" collapsed="false">
      <c r="A90" s="107" t="s">
        <v>251</v>
      </c>
      <c r="B90" s="108" t="s">
        <v>252</v>
      </c>
      <c r="C90" s="109" t="s">
        <v>253</v>
      </c>
      <c r="D90" s="109" t="s">
        <v>110</v>
      </c>
      <c r="E90" s="109" t="n">
        <v>5</v>
      </c>
      <c r="F90" s="110" t="n">
        <v>1</v>
      </c>
      <c r="G90" s="131"/>
      <c r="H90" s="131"/>
      <c r="I90" s="131"/>
      <c r="J90" s="131"/>
      <c r="K90" s="111" t="s">
        <v>254</v>
      </c>
      <c r="L90" s="132" t="s">
        <v>255</v>
      </c>
      <c r="M90" s="113" t="e">
        <f aca="false">N_5</f>
        <v>#N/A</v>
      </c>
      <c r="N90" s="114" t="n">
        <f aca="false">IF(G90&gt;0,G90,10)</f>
        <v>10</v>
      </c>
      <c r="O90" s="114" t="n">
        <f aca="false">IF(N90&lt;9.9,MAX(1,H90),0)</f>
        <v>0</v>
      </c>
      <c r="P90" s="114" t="n">
        <f aca="false">IF(AND(N90&lt;=$F$30+0.01,N90&lt;=N109),1,0)</f>
        <v>0</v>
      </c>
      <c r="Q90" s="109" t="n">
        <f aca="false">IF($D$25,MIN($O90,[1]requested!D164)*$P90*IF([1]requested!D90&gt;999,$M90,[1]requested!D90),0)</f>
        <v>0</v>
      </c>
      <c r="R90" s="111" t="n">
        <f aca="false">IF($D$25,MIN($O90,[1]requested!E164)*$P90*IF([1]requested!E90&gt;999,$M90,[1]requested!E90),0)</f>
        <v>0</v>
      </c>
      <c r="S90" s="111" t="e">
        <f aca="false">MIN($O90,[1]requested!F164)*$P90*IF([1]requested!F90&gt;999,$M90,[1]requested!F90)</f>
        <v>#N/A</v>
      </c>
      <c r="T90" s="109" t="e">
        <f aca="false">MIN($O90,[1]requested!G164)*$P90*IF([1]requested!G90&gt;999,$M90,[1]requested!G90)</f>
        <v>#N/A</v>
      </c>
      <c r="U90" s="109" t="e">
        <f aca="false">MIN($O90,[1]requested!H164)*$P90*IF([1]requested!H90&gt;999,$M90,[1]requested!H90)</f>
        <v>#N/A</v>
      </c>
      <c r="V90" s="111" t="n">
        <f aca="false">MIN($O90,[1]requested!I164)*$P90*IF([1]requested!I90&gt;999,$M90,[1]requested!I90)</f>
        <v>0</v>
      </c>
      <c r="W90" s="109" t="n">
        <f aca="false">MIN($O90,[1]requested!J164)*$P90*IF([1]requested!J90&gt;999,$M90,[1]requested!J90)</f>
        <v>0</v>
      </c>
      <c r="X90" s="109" t="n">
        <f aca="false">MIN($O90,[1]requested!K164)*$P90*IF([1]requested!K90&gt;999,$M90,[1]requested!K90)</f>
        <v>0</v>
      </c>
      <c r="Y90" s="109" t="n">
        <f aca="false">IF($D$25,MIN($O90,[1]requested!L164)*$P90*IF([1]requested!L90&gt;999,$M90,[1]requested!L90),0)</f>
        <v>0</v>
      </c>
      <c r="Z90" s="111" t="n">
        <f aca="false">MIN($O90,[1]requested!M164)*$P90*IF([1]requested!M90&gt;999,$M90,[1]requested!M90)</f>
        <v>0</v>
      </c>
      <c r="AA90" s="109" t="n">
        <f aca="false">MIN($O90,[1]requested!N164)*$P90*IF([1]requested!N90&gt;999,$M90,[1]requested!N90)</f>
        <v>0</v>
      </c>
      <c r="AB90" s="111" t="n">
        <f aca="false">MIN($O90,[1]requested!O164)*$P90*IF([1]requested!O90&gt;999,$M90,[1]requested!O90)</f>
        <v>0</v>
      </c>
      <c r="AC90" s="111" t="n">
        <f aca="false">MIN($O90,[1]requested!P164)*$P90*IF([1]requested!P90&gt;999,$M90,[1]requested!P90)</f>
        <v>0</v>
      </c>
      <c r="AD90" s="109" t="n">
        <f aca="false">MIN($O90,[1]requested!Q164)*$P90*IF([1]requested!Q90&gt;999,$M90,[1]requested!Q90)</f>
        <v>0</v>
      </c>
      <c r="AE90" s="111" t="n">
        <f aca="false">MIN($O90,[1]requested!R164)*$P90*IF([1]requested!R90&gt;999,$M90,[1]requested!R90)</f>
        <v>0</v>
      </c>
      <c r="AF90" s="109" t="n">
        <f aca="false">MIN($O90,[1]requested!S164)*$P90*IF([1]requested!S90&gt;999,$M90,[1]requested!S90)</f>
        <v>0</v>
      </c>
      <c r="AG90" s="111" t="e">
        <f aca="false">MIN($O90,[1]requested!T164)*$P90*IF([1]requested!T90&gt;999,$M90,[1]requested!T90)</f>
        <v>#N/A</v>
      </c>
      <c r="AH90" s="109" t="n">
        <f aca="false">MIN($O90,[1]requested!U164)*$P90*IF([1]requested!U90&gt;999,$M90,[1]requested!U90)</f>
        <v>0</v>
      </c>
      <c r="AI90" s="109" t="n">
        <f aca="false">MIN($O90,[1]requested!V164)*$P90*IF([1]requested!V90&gt;999,$M90,[1]requested!V90)</f>
        <v>0</v>
      </c>
      <c r="AJ90" s="111" t="n">
        <f aca="false">MIN($O90,[1]requested!W164)*$P90*IF([1]requested!W90&gt;999,$M90,[1]requested!W90)</f>
        <v>0</v>
      </c>
      <c r="AK90" s="109" t="n">
        <f aca="false">MIN($O90,[1]requested!X164)*$P90*IF([1]requested!X90&gt;999,$M90,[1]requested!X90)</f>
        <v>0</v>
      </c>
      <c r="AL90" s="111" t="n">
        <f aca="false">MIN($O90,[1]requested!Y164)*$P90*IF([1]requested!Y90&gt;999,$M90,[1]requested!Y90)</f>
        <v>0</v>
      </c>
      <c r="AM90" s="109" t="n">
        <f aca="false">MIN($O90,[1]requested!Z164)*$P90*IF([1]requested!Z90&gt;999,$M90,[1]requested!Z90)</f>
        <v>0</v>
      </c>
      <c r="AN90" s="111" t="n">
        <f aca="false">MIN($O90,[1]requested!AA164)*$P90*IF([1]requested!AA90&gt;999,$M90,[1]requested!AA90)</f>
        <v>0</v>
      </c>
      <c r="AO90" s="111" t="n">
        <f aca="false">IF($D$27,MIN($O90,[1]requested!AB164)*$P90*IF([1]requested!AB90&gt;999,$M90,[1]requested!AB90),0)</f>
        <v>0</v>
      </c>
      <c r="AP90" s="109" t="n">
        <f aca="false">IF($D$27,MIN($O90,[1]requested!AC164)*$P90*IF([1]requested!AC90&gt;999,$M90,[1]requested!AC90),0)</f>
        <v>0</v>
      </c>
      <c r="AQ90" s="109" t="n">
        <f aca="false">IF($D$27,MIN($O90,[1]requested!AD164)*$P90*IF([1]requested!AD90&gt;999,$M90,[1]requested!AD90),0)</f>
        <v>0</v>
      </c>
      <c r="AR90" s="109" t="n">
        <f aca="false">IF($D$27,MIN($O90,[1]requested!AE164)*$P90*IF([1]requested!AE90&gt;999,$M90,[1]requested!AE90),0)</f>
        <v>0</v>
      </c>
      <c r="AS90" s="111" t="n">
        <f aca="false">IF($D$27,MIN($O90,[1]requested!AF164)*$P90*IF([1]requested!AF90&gt;999,$M90,[1]requested!AF90),0)</f>
        <v>0</v>
      </c>
      <c r="AT90" s="109" t="n">
        <f aca="false">IF($D$27,MIN($O90,[1]requested!AG164)*$P90*IF([1]requested!AG90&gt;999,$M90,[1]requested!AG90),0)</f>
        <v>0</v>
      </c>
      <c r="AU90" s="111" t="n">
        <f aca="false">IF($D$27,MIN($O90,[1]requested!AH164)*$P90*IF([1]requested!AH90&gt;999,$M90,[1]requested!AH90),0)</f>
        <v>0</v>
      </c>
      <c r="AV90" s="109" t="n">
        <f aca="false">IF($D$27,MIN($O90,[1]requested!AI164)*$P90*IF([1]requested!AI90&gt;999,$M90,[1]requested!AI90),0)</f>
        <v>0</v>
      </c>
      <c r="AW90" s="111" t="n">
        <f aca="false">IF($D$27,MIN($O90,[1]requested!AJ164)*$P90*IF([1]requested!AJ90&gt;999,$M90,[1]requested!AJ90),0)</f>
        <v>0</v>
      </c>
      <c r="AX90" s="109" t="n">
        <f aca="false">IF($D$27,MIN($O90,[1]requested!AK164)*$P90*IF([1]requested!AK90&gt;999,$M90,[1]requested!AK90),0)</f>
        <v>0</v>
      </c>
      <c r="AY90" s="109" t="n">
        <f aca="false">IF($D$27,MIN($O90,[1]requested!AL164)*$P90*IF([1]requested!AL90&gt;999,$M90,[1]requested!AL90),0)</f>
        <v>0</v>
      </c>
      <c r="AZ90" s="111" t="n">
        <f aca="false">IF($D$27,MIN($O90,[1]requested!AM164)*$P90*IF([1]requested!AM90&gt;999,$M90,[1]requested!AM90),0)</f>
        <v>0</v>
      </c>
      <c r="BA90" s="110" t="n">
        <f aca="false">IF($D$27,MIN($O90,[1]requested!AN164)*$P90*IF([1]requested!AN90&gt;999,$M90,[1]requested!AN90),0)</f>
        <v>0</v>
      </c>
      <c r="BB90" s="130"/>
      <c r="BC90" s="114" t="n">
        <f aca="false">MIN(IF(G90&gt;0,G90,10),IF(I90&gt;0,I90,10))</f>
        <v>10</v>
      </c>
      <c r="BD90" s="114" t="n">
        <f aca="false">IF(BC90&lt;9.9,MAX(1,H90,J90),0)</f>
        <v>0</v>
      </c>
      <c r="BE90" s="114" t="n">
        <f aca="false">IF(AND(BC90&lt;=$F$30+0.01,BC90&lt;=BC109),1,0)</f>
        <v>0</v>
      </c>
      <c r="BF90" s="109" t="n">
        <f aca="false">IF($D$25,MIN($BD90,[1]requested!D164)*$BE90*IF([1]requested!D90&gt;999,$M90,[1]requested!D90),0)</f>
        <v>0</v>
      </c>
      <c r="BG90" s="111" t="n">
        <f aca="false">IF($D$25,MIN($BD90,[1]requested!E164)*$BE90*IF([1]requested!E90&gt;999,$M90,[1]requested!E90),0)</f>
        <v>0</v>
      </c>
      <c r="BH90" s="111" t="e">
        <f aca="false">MIN($BD90,[1]requested!F164)*$BE90*IF([1]requested!F90&gt;999,$M90,[1]requested!F90)</f>
        <v>#N/A</v>
      </c>
      <c r="BI90" s="109" t="e">
        <f aca="false">MIN($BD90,[1]requested!G164)*$BE90*IF([1]requested!G90&gt;999,$M90,[1]requested!G90)</f>
        <v>#N/A</v>
      </c>
      <c r="BJ90" s="109" t="e">
        <f aca="false">MIN($BD90,[1]requested!H164)*$BE90*IF([1]requested!H90&gt;999,$M90,[1]requested!H90)</f>
        <v>#N/A</v>
      </c>
      <c r="BK90" s="111" t="n">
        <f aca="false">MIN($BD90,[1]requested!I164)*$BE90*IF([1]requested!I90&gt;999,$M90,[1]requested!I90)</f>
        <v>0</v>
      </c>
      <c r="BL90" s="109" t="n">
        <f aca="false">MIN($BD90,[1]requested!J164)*$BE90*IF([1]requested!J90&gt;999,$M90,[1]requested!J90)</f>
        <v>0</v>
      </c>
      <c r="BM90" s="109" t="n">
        <f aca="false">MIN($BD90,[1]requested!K164)*$BE90*IF([1]requested!K90&gt;999,$M90,[1]requested!K90)</f>
        <v>0</v>
      </c>
      <c r="BN90" s="109" t="n">
        <f aca="false">IF($D$25,MIN($BD90,[1]requested!L164)*$BE90*IF([1]requested!L90&gt;999,$M90,[1]requested!L90),0)</f>
        <v>0</v>
      </c>
      <c r="BO90" s="111" t="n">
        <f aca="false">MIN($BD90,[1]requested!M164)*$BE90*IF([1]requested!M90&gt;999,$M90,[1]requested!M90)</f>
        <v>0</v>
      </c>
      <c r="BP90" s="109" t="n">
        <f aca="false">MIN($BD90,[1]requested!N164)*$BE90*IF([1]requested!N90&gt;999,$M90,[1]requested!N90)</f>
        <v>0</v>
      </c>
      <c r="BQ90" s="111" t="n">
        <f aca="false">MIN($BD90,[1]requested!O164)*$BE90*IF([1]requested!O90&gt;999,$M90,[1]requested!O90)</f>
        <v>0</v>
      </c>
      <c r="BR90" s="111" t="n">
        <f aca="false">MIN($BD90,[1]requested!P164)*$BE90*IF([1]requested!P90&gt;999,$M90,[1]requested!P90)</f>
        <v>0</v>
      </c>
      <c r="BS90" s="109" t="n">
        <f aca="false">MIN($BD90,[1]requested!Q164)*$BE90*IF([1]requested!Q90&gt;999,$M90,[1]requested!Q90)</f>
        <v>0</v>
      </c>
      <c r="BT90" s="111" t="n">
        <f aca="false">MIN($BD90,[1]requested!R164)*$BE90*IF([1]requested!R90&gt;999,$M90,[1]requested!R90)</f>
        <v>0</v>
      </c>
      <c r="BU90" s="109" t="n">
        <f aca="false">MIN($BD90,[1]requested!S164)*$BE90*IF([1]requested!S90&gt;999,$M90,[1]requested!S90)</f>
        <v>0</v>
      </c>
      <c r="BV90" s="111" t="e">
        <f aca="false">MIN($BD90,[1]requested!T164)*$BE90*IF([1]requested!T90&gt;999,$M90,[1]requested!T90)</f>
        <v>#N/A</v>
      </c>
      <c r="BW90" s="109" t="n">
        <f aca="false">MIN($BD90,[1]requested!U164)*$BE90*IF([1]requested!U90&gt;999,$M90,[1]requested!U90)</f>
        <v>0</v>
      </c>
      <c r="BX90" s="109" t="n">
        <f aca="false">MIN($BD90,[1]requested!V164)*$BE90*IF([1]requested!V90&gt;999,$M90,[1]requested!V90)</f>
        <v>0</v>
      </c>
      <c r="BY90" s="111" t="n">
        <f aca="false">MIN($BD90,[1]requested!W164)*$BE90*IF([1]requested!W90&gt;999,$M90,[1]requested!W90)</f>
        <v>0</v>
      </c>
      <c r="BZ90" s="109" t="n">
        <f aca="false">MIN($BD90,[1]requested!X164)*$BE90*IF([1]requested!X90&gt;999,$M90,[1]requested!X90)</f>
        <v>0</v>
      </c>
      <c r="CA90" s="111" t="n">
        <f aca="false">MIN($BD90,[1]requested!Y164)*$BE90*IF([1]requested!Y90&gt;999,$M90,[1]requested!Y90)</f>
        <v>0</v>
      </c>
      <c r="CB90" s="109" t="n">
        <f aca="false">MIN($BD90,[1]requested!Z164)*$BE90*IF([1]requested!Z90&gt;999,$M90,[1]requested!Z90)</f>
        <v>0</v>
      </c>
      <c r="CC90" s="111" t="n">
        <f aca="false">MIN($BD90,[1]requested!AA164)*$BE90*IF([1]requested!AA90&gt;999,$M90,[1]requested!AA90)</f>
        <v>0</v>
      </c>
      <c r="CD90" s="111" t="n">
        <f aca="false">IF($D$27,MIN($BD90,[1]requested!AB164)*$BE90*IF([1]requested!AB90&gt;999,$M90,[1]requested!AB90),0)</f>
        <v>0</v>
      </c>
      <c r="CE90" s="109" t="n">
        <f aca="false">IF($D$27,MIN($BD90,[1]requested!AC164)*$BE90*IF([1]requested!AC90&gt;999,$M90,[1]requested!AC90),0)</f>
        <v>0</v>
      </c>
      <c r="CF90" s="109" t="n">
        <f aca="false">IF($D$27,MIN($BD90,[1]requested!AD164)*$BE90*IF([1]requested!AD90&gt;999,$M90,[1]requested!AD90),0)</f>
        <v>0</v>
      </c>
      <c r="CG90" s="109" t="n">
        <f aca="false">IF($D$27,MIN($BD90,[1]requested!AE164)*$BE90*IF([1]requested!AE90&gt;999,$M90,[1]requested!AE90),0)</f>
        <v>0</v>
      </c>
      <c r="CH90" s="111" t="n">
        <f aca="false">IF($D$27,MIN($BD90,[1]requested!AF164)*$BE90*IF([1]requested!AF90&gt;999,$M90,[1]requested!AF90),0)</f>
        <v>0</v>
      </c>
      <c r="CI90" s="109" t="n">
        <f aca="false">IF($D$27,MIN($BD90,[1]requested!AG164)*$BE90*IF([1]requested!AG90&gt;999,$M90,[1]requested!AG90),0)</f>
        <v>0</v>
      </c>
      <c r="CJ90" s="111" t="n">
        <f aca="false">IF($D$27,MIN($BD90,[1]requested!AH164)*$BE90*IF([1]requested!AH90&gt;999,$M90,[1]requested!AH90),0)</f>
        <v>0</v>
      </c>
      <c r="CK90" s="109" t="n">
        <f aca="false">IF($D$27,MIN($BD90,[1]requested!AI164)*$BE90*IF([1]requested!AI90&gt;999,$M90,[1]requested!AI90),0)</f>
        <v>0</v>
      </c>
      <c r="CL90" s="111" t="n">
        <f aca="false">IF($D$27,MIN($BD90,[1]requested!AJ164)*$BE90*IF([1]requested!AJ90&gt;999,$M90,[1]requested!AJ90),0)</f>
        <v>0</v>
      </c>
      <c r="CM90" s="109" t="n">
        <f aca="false">IF($D$27,MIN($BD90,[1]requested!AK164)*$BE90*IF([1]requested!AK90&gt;999,$M90,[1]requested!AK90),0)</f>
        <v>0</v>
      </c>
      <c r="CN90" s="109" t="n">
        <f aca="false">IF($D$27,MIN($BD90,[1]requested!AL164)*$BE90*IF([1]requested!AL90&gt;999,$M90,[1]requested!AL90),0)</f>
        <v>0</v>
      </c>
      <c r="CO90" s="111" t="n">
        <f aca="false">IF($D$27,MIN($BD90,[1]requested!AM164)*$BE90*IF([1]requested!AM90&gt;999,$M90,[1]requested!AM90),0)</f>
        <v>0</v>
      </c>
      <c r="CP90" s="110" t="n">
        <f aca="false">IF($D$27,MIN($BD90,[1]requested!AN164)*$BE90*IF([1]requested!AN90&gt;999,$M90,[1]requested!AN90),0)</f>
        <v>0</v>
      </c>
      <c r="CQ90" s="1" t="n">
        <v>28</v>
      </c>
      <c r="CR90" s="1" t="n">
        <v>33</v>
      </c>
    </row>
    <row r="91" customFormat="false" ht="35.65" hidden="false" customHeight="false" outlineLevel="0" collapsed="false">
      <c r="A91" s="107" t="s">
        <v>256</v>
      </c>
      <c r="B91" s="108" t="s">
        <v>257</v>
      </c>
      <c r="C91" s="109" t="n">
        <v>6.8</v>
      </c>
      <c r="D91" s="109" t="s">
        <v>162</v>
      </c>
      <c r="E91" s="109" t="n">
        <v>30</v>
      </c>
      <c r="F91" s="110" t="n">
        <v>1</v>
      </c>
      <c r="G91" s="131"/>
      <c r="H91" s="131"/>
      <c r="I91" s="131"/>
      <c r="J91" s="131"/>
      <c r="K91" s="111" t="s">
        <v>258</v>
      </c>
      <c r="L91" s="132" t="s">
        <v>259</v>
      </c>
      <c r="M91" s="113" t="e">
        <f aca="false">N_30</f>
        <v>#N/A</v>
      </c>
      <c r="N91" s="114" t="n">
        <f aca="false">IF(G91&gt;0,G91,10)</f>
        <v>10</v>
      </c>
      <c r="O91" s="114" t="n">
        <f aca="false">IF(N91&lt;9.9,MAX(1,H91),0)</f>
        <v>0</v>
      </c>
      <c r="P91" s="114" t="n">
        <f aca="false">IF(AND(N91&lt;=$F$30+0.01,N91&lt;=N110),1,0)</f>
        <v>0</v>
      </c>
      <c r="Q91" s="109" t="n">
        <f aca="false">IF($D$25,MIN($O91,[1]requested!D165)*$P91*IF([1]requested!D91&gt;999,$M91,[1]requested!D91),0)</f>
        <v>0</v>
      </c>
      <c r="R91" s="111" t="n">
        <f aca="false">IF($D$25,MIN($O91,[1]requested!E165)*$P91*IF([1]requested!E91&gt;999,$M91,[1]requested!E91),0)</f>
        <v>0</v>
      </c>
      <c r="S91" s="111" t="e">
        <f aca="false">MIN($O91,[1]requested!F165)*$P91*IF([1]requested!F91&gt;999,$M91,[1]requested!F91)</f>
        <v>#N/A</v>
      </c>
      <c r="T91" s="109" t="e">
        <f aca="false">MIN($O91,[1]requested!G165)*$P91*IF([1]requested!G91&gt;999,$M91,[1]requested!G91)</f>
        <v>#N/A</v>
      </c>
      <c r="U91" s="109" t="e">
        <f aca="false">MIN($O91,[1]requested!H165)*$P91*IF([1]requested!H91&gt;999,$M91,[1]requested!H91)</f>
        <v>#N/A</v>
      </c>
      <c r="V91" s="111" t="n">
        <f aca="false">MIN($O91,[1]requested!I165)*$P91*IF([1]requested!I91&gt;999,$M91,[1]requested!I91)</f>
        <v>0</v>
      </c>
      <c r="W91" s="109" t="n">
        <f aca="false">MIN($O91,[1]requested!J165)*$P91*IF([1]requested!J91&gt;999,$M91,[1]requested!J91)</f>
        <v>0</v>
      </c>
      <c r="X91" s="109" t="n">
        <f aca="false">MIN($O91,[1]requested!K165)*$P91*IF([1]requested!K91&gt;999,$M91,[1]requested!K91)</f>
        <v>0</v>
      </c>
      <c r="Y91" s="109" t="n">
        <f aca="false">IF($D$25,MIN($O91,[1]requested!L165)*$P91*IF([1]requested!L91&gt;999,$M91,[1]requested!L91),0)</f>
        <v>0</v>
      </c>
      <c r="Z91" s="111" t="e">
        <f aca="false">MIN($O91,[1]requested!M165)*$P91*IF([1]requested!M91&gt;999,$M91,[1]requested!M91)</f>
        <v>#N/A</v>
      </c>
      <c r="AA91" s="109" t="e">
        <f aca="false">MIN($O91,[1]requested!N165)*$P91*IF([1]requested!N91&gt;999,$M91,[1]requested!N91)</f>
        <v>#N/A</v>
      </c>
      <c r="AB91" s="111" t="e">
        <f aca="false">MIN($O91,[1]requested!O165)*$P91*IF([1]requested!O91&gt;999,$M91,[1]requested!O91)</f>
        <v>#N/A</v>
      </c>
      <c r="AC91" s="111" t="e">
        <f aca="false">MIN($O91,[1]requested!P165)*$P91*IF([1]requested!P91&gt;999,$M91,[1]requested!P91)</f>
        <v>#N/A</v>
      </c>
      <c r="AD91" s="109" t="n">
        <f aca="false">MIN($O91,[1]requested!Q165)*$P91*IF([1]requested!Q91&gt;999,$M91,[1]requested!Q91)</f>
        <v>0</v>
      </c>
      <c r="AE91" s="111" t="n">
        <f aca="false">MIN($O91,[1]requested!R165)*$P91*IF([1]requested!R91&gt;999,$M91,[1]requested!R91)</f>
        <v>0</v>
      </c>
      <c r="AF91" s="109" t="n">
        <f aca="false">MIN($O91,[1]requested!S165)*$P91*IF([1]requested!S91&gt;999,$M91,[1]requested!S91)</f>
        <v>0</v>
      </c>
      <c r="AG91" s="111" t="e">
        <f aca="false">MIN($O91,[1]requested!T165)*$P91*IF([1]requested!T91&gt;999,$M91,[1]requested!T91)</f>
        <v>#N/A</v>
      </c>
      <c r="AH91" s="109" t="n">
        <f aca="false">MIN($O91,[1]requested!U165)*$P91*IF([1]requested!U91&gt;999,$M91,[1]requested!U91)</f>
        <v>0</v>
      </c>
      <c r="AI91" s="109" t="n">
        <f aca="false">MIN($O91,[1]requested!V165)*$P91*IF([1]requested!V91&gt;999,$M91,[1]requested!V91)</f>
        <v>0</v>
      </c>
      <c r="AJ91" s="111" t="n">
        <f aca="false">MIN($O91,[1]requested!W165)*$P91*IF([1]requested!W91&gt;999,$M91,[1]requested!W91)</f>
        <v>0</v>
      </c>
      <c r="AK91" s="109" t="n">
        <f aca="false">MIN($O91,[1]requested!X165)*$P91*IF([1]requested!X91&gt;999,$M91,[1]requested!X91)</f>
        <v>0</v>
      </c>
      <c r="AL91" s="111" t="n">
        <f aca="false">MIN($O91,[1]requested!Y165)*$P91*IF([1]requested!Y91&gt;999,$M91,[1]requested!Y91)</f>
        <v>0</v>
      </c>
      <c r="AM91" s="109" t="n">
        <f aca="false">MIN($O91,[1]requested!Z165)*$P91*IF([1]requested!Z91&gt;999,$M91,[1]requested!Z91)</f>
        <v>0</v>
      </c>
      <c r="AN91" s="111" t="n">
        <f aca="false">MIN($O91,[1]requested!AA165)*$P91*IF([1]requested!AA91&gt;999,$M91,[1]requested!AA91)</f>
        <v>0</v>
      </c>
      <c r="AO91" s="111" t="n">
        <f aca="false">IF($D$27,MIN($O91,[1]requested!AB165)*$P91*IF([1]requested!AB91&gt;999,$M91,[1]requested!AB91),0)</f>
        <v>0</v>
      </c>
      <c r="AP91" s="109" t="n">
        <f aca="false">IF($D$27,MIN($O91,[1]requested!AC165)*$P91*IF([1]requested!AC91&gt;999,$M91,[1]requested!AC91),0)</f>
        <v>0</v>
      </c>
      <c r="AQ91" s="109" t="n">
        <f aca="false">IF($D$27,MIN($O91,[1]requested!AD165)*$P91*IF([1]requested!AD91&gt;999,$M91,[1]requested!AD91),0)</f>
        <v>0</v>
      </c>
      <c r="AR91" s="109" t="n">
        <f aca="false">IF($D$27,MIN($O91,[1]requested!AE165)*$P91*IF([1]requested!AE91&gt;999,$M91,[1]requested!AE91),0)</f>
        <v>0</v>
      </c>
      <c r="AS91" s="111" t="n">
        <f aca="false">IF($D$27,MIN($O91,[1]requested!AF165)*$P91*IF([1]requested!AF91&gt;999,$M91,[1]requested!AF91),0)</f>
        <v>0</v>
      </c>
      <c r="AT91" s="109" t="n">
        <f aca="false">IF($D$27,MIN($O91,[1]requested!AG165)*$P91*IF([1]requested!AG91&gt;999,$M91,[1]requested!AG91),0)</f>
        <v>0</v>
      </c>
      <c r="AU91" s="111" t="n">
        <f aca="false">IF($D$27,MIN($O91,[1]requested!AH165)*$P91*IF([1]requested!AH91&gt;999,$M91,[1]requested!AH91),0)</f>
        <v>0</v>
      </c>
      <c r="AV91" s="109" t="n">
        <f aca="false">IF($D$27,MIN($O91,[1]requested!AI165)*$P91*IF([1]requested!AI91&gt;999,$M91,[1]requested!AI91),0)</f>
        <v>0</v>
      </c>
      <c r="AW91" s="111" t="n">
        <f aca="false">IF($D$27,MIN($O91,[1]requested!AJ165)*$P91*IF([1]requested!AJ91&gt;999,$M91,[1]requested!AJ91),0)</f>
        <v>0</v>
      </c>
      <c r="AX91" s="109" t="n">
        <f aca="false">IF($D$27,MIN($O91,[1]requested!AK165)*$P91*IF([1]requested!AK91&gt;999,$M91,[1]requested!AK91),0)</f>
        <v>0</v>
      </c>
      <c r="AY91" s="109" t="n">
        <f aca="false">IF($D$27,MIN($O91,[1]requested!AL165)*$P91*IF([1]requested!AL91&gt;999,$M91,[1]requested!AL91),0)</f>
        <v>0</v>
      </c>
      <c r="AZ91" s="111" t="n">
        <f aca="false">IF($D$27,MIN($O91,[1]requested!AM165)*$P91*IF([1]requested!AM91&gt;999,$M91,[1]requested!AM91),0)</f>
        <v>0</v>
      </c>
      <c r="BA91" s="110" t="n">
        <f aca="false">IF($D$27,MIN($O91,[1]requested!AN165)*$P91*IF([1]requested!AN91&gt;999,$M91,[1]requested!AN91),0)</f>
        <v>0</v>
      </c>
      <c r="BB91" s="130"/>
      <c r="BC91" s="114" t="n">
        <f aca="false">MIN(IF(G91&gt;0,G91,10),IF(I91&gt;0,I91,10))</f>
        <v>10</v>
      </c>
      <c r="BD91" s="114" t="n">
        <f aca="false">IF(BC91&lt;9.9,MAX(1,H91,J91),0)</f>
        <v>0</v>
      </c>
      <c r="BE91" s="114" t="n">
        <f aca="false">IF(AND(BC91&lt;=$F$30+0.01,BC91&lt;=BC110),1,0)</f>
        <v>0</v>
      </c>
      <c r="BF91" s="109" t="n">
        <f aca="false">IF($D$25,MIN($BD91,[1]requested!D165)*$BE91*IF([1]requested!D91&gt;999,$M91,[1]requested!D91),0)</f>
        <v>0</v>
      </c>
      <c r="BG91" s="111" t="n">
        <f aca="false">IF($D$25,MIN($BD91,[1]requested!E165)*$BE91*IF([1]requested!E91&gt;999,$M91,[1]requested!E91),0)</f>
        <v>0</v>
      </c>
      <c r="BH91" s="111" t="e">
        <f aca="false">MIN($BD91,[1]requested!F165)*$BE91*IF([1]requested!F91&gt;999,$M91,[1]requested!F91)</f>
        <v>#N/A</v>
      </c>
      <c r="BI91" s="109" t="e">
        <f aca="false">MIN($BD91,[1]requested!G165)*$BE91*IF([1]requested!G91&gt;999,$M91,[1]requested!G91)</f>
        <v>#N/A</v>
      </c>
      <c r="BJ91" s="109" t="e">
        <f aca="false">MIN($BD91,[1]requested!H165)*$BE91*IF([1]requested!H91&gt;999,$M91,[1]requested!H91)</f>
        <v>#N/A</v>
      </c>
      <c r="BK91" s="111" t="n">
        <f aca="false">MIN($BD91,[1]requested!I165)*$BE91*IF([1]requested!I91&gt;999,$M91,[1]requested!I91)</f>
        <v>0</v>
      </c>
      <c r="BL91" s="109" t="n">
        <f aca="false">MIN($BD91,[1]requested!J165)*$BE91*IF([1]requested!J91&gt;999,$M91,[1]requested!J91)</f>
        <v>0</v>
      </c>
      <c r="BM91" s="109" t="n">
        <f aca="false">MIN($BD91,[1]requested!K165)*$BE91*IF([1]requested!K91&gt;999,$M91,[1]requested!K91)</f>
        <v>0</v>
      </c>
      <c r="BN91" s="109" t="n">
        <f aca="false">IF($D$25,MIN($BD91,[1]requested!L165)*$BE91*IF([1]requested!L91&gt;999,$M91,[1]requested!L91),0)</f>
        <v>0</v>
      </c>
      <c r="BO91" s="111" t="e">
        <f aca="false">MIN($BD91,[1]requested!M165)*$BE91*IF([1]requested!M91&gt;999,$M91,[1]requested!M91)</f>
        <v>#N/A</v>
      </c>
      <c r="BP91" s="109" t="e">
        <f aca="false">MIN($BD91,[1]requested!N165)*$BE91*IF([1]requested!N91&gt;999,$M91,[1]requested!N91)</f>
        <v>#N/A</v>
      </c>
      <c r="BQ91" s="111" t="e">
        <f aca="false">MIN($BD91,[1]requested!O165)*$BE91*IF([1]requested!O91&gt;999,$M91,[1]requested!O91)</f>
        <v>#N/A</v>
      </c>
      <c r="BR91" s="111" t="e">
        <f aca="false">MIN($BD91,[1]requested!P165)*$BE91*IF([1]requested!P91&gt;999,$M91,[1]requested!P91)</f>
        <v>#N/A</v>
      </c>
      <c r="BS91" s="109" t="n">
        <f aca="false">MIN($BD91,[1]requested!Q165)*$BE91*IF([1]requested!Q91&gt;999,$M91,[1]requested!Q91)</f>
        <v>0</v>
      </c>
      <c r="BT91" s="111" t="n">
        <f aca="false">MIN($BD91,[1]requested!R165)*$BE91*IF([1]requested!R91&gt;999,$M91,[1]requested!R91)</f>
        <v>0</v>
      </c>
      <c r="BU91" s="109" t="n">
        <f aca="false">MIN($BD91,[1]requested!S165)*$BE91*IF([1]requested!S91&gt;999,$M91,[1]requested!S91)</f>
        <v>0</v>
      </c>
      <c r="BV91" s="111" t="e">
        <f aca="false">MIN($BD91,[1]requested!T165)*$BE91*IF([1]requested!T91&gt;999,$M91,[1]requested!T91)</f>
        <v>#N/A</v>
      </c>
      <c r="BW91" s="109" t="n">
        <f aca="false">MIN($BD91,[1]requested!U165)*$BE91*IF([1]requested!U91&gt;999,$M91,[1]requested!U91)</f>
        <v>0</v>
      </c>
      <c r="BX91" s="109" t="n">
        <f aca="false">MIN($BD91,[1]requested!V165)*$BE91*IF([1]requested!V91&gt;999,$M91,[1]requested!V91)</f>
        <v>0</v>
      </c>
      <c r="BY91" s="111" t="n">
        <f aca="false">MIN($BD91,[1]requested!W165)*$BE91*IF([1]requested!W91&gt;999,$M91,[1]requested!W91)</f>
        <v>0</v>
      </c>
      <c r="BZ91" s="109" t="n">
        <f aca="false">MIN($BD91,[1]requested!X165)*$BE91*IF([1]requested!X91&gt;999,$M91,[1]requested!X91)</f>
        <v>0</v>
      </c>
      <c r="CA91" s="111" t="n">
        <f aca="false">MIN($BD91,[1]requested!Y165)*$BE91*IF([1]requested!Y91&gt;999,$M91,[1]requested!Y91)</f>
        <v>0</v>
      </c>
      <c r="CB91" s="109" t="n">
        <f aca="false">MIN($BD91,[1]requested!Z165)*$BE91*IF([1]requested!Z91&gt;999,$M91,[1]requested!Z91)</f>
        <v>0</v>
      </c>
      <c r="CC91" s="111" t="n">
        <f aca="false">MIN($BD91,[1]requested!AA165)*$BE91*IF([1]requested!AA91&gt;999,$M91,[1]requested!AA91)</f>
        <v>0</v>
      </c>
      <c r="CD91" s="111" t="n">
        <f aca="false">IF($D$27,MIN($BD91,[1]requested!AB165)*$BE91*IF([1]requested!AB91&gt;999,$M91,[1]requested!AB91),0)</f>
        <v>0</v>
      </c>
      <c r="CE91" s="109" t="n">
        <f aca="false">IF($D$27,MIN($BD91,[1]requested!AC165)*$BE91*IF([1]requested!AC91&gt;999,$M91,[1]requested!AC91),0)</f>
        <v>0</v>
      </c>
      <c r="CF91" s="109" t="n">
        <f aca="false">IF($D$27,MIN($BD91,[1]requested!AD165)*$BE91*IF([1]requested!AD91&gt;999,$M91,[1]requested!AD91),0)</f>
        <v>0</v>
      </c>
      <c r="CG91" s="109" t="n">
        <f aca="false">IF($D$27,MIN($BD91,[1]requested!AE165)*$BE91*IF([1]requested!AE91&gt;999,$M91,[1]requested!AE91),0)</f>
        <v>0</v>
      </c>
      <c r="CH91" s="111" t="n">
        <f aca="false">IF($D$27,MIN($BD91,[1]requested!AF165)*$BE91*IF([1]requested!AF91&gt;999,$M91,[1]requested!AF91),0)</f>
        <v>0</v>
      </c>
      <c r="CI91" s="109" t="n">
        <f aca="false">IF($D$27,MIN($BD91,[1]requested!AG165)*$BE91*IF([1]requested!AG91&gt;999,$M91,[1]requested!AG91),0)</f>
        <v>0</v>
      </c>
      <c r="CJ91" s="111" t="n">
        <f aca="false">IF($D$27,MIN($BD91,[1]requested!AH165)*$BE91*IF([1]requested!AH91&gt;999,$M91,[1]requested!AH91),0)</f>
        <v>0</v>
      </c>
      <c r="CK91" s="109" t="n">
        <f aca="false">IF($D$27,MIN($BD91,[1]requested!AI165)*$BE91*IF([1]requested!AI91&gt;999,$M91,[1]requested!AI91),0)</f>
        <v>0</v>
      </c>
      <c r="CL91" s="111" t="n">
        <f aca="false">IF($D$27,MIN($BD91,[1]requested!AJ165)*$BE91*IF([1]requested!AJ91&gt;999,$M91,[1]requested!AJ91),0)</f>
        <v>0</v>
      </c>
      <c r="CM91" s="109" t="n">
        <f aca="false">IF($D$27,MIN($BD91,[1]requested!AK165)*$BE91*IF([1]requested!AK91&gt;999,$M91,[1]requested!AK91),0)</f>
        <v>0</v>
      </c>
      <c r="CN91" s="109" t="n">
        <f aca="false">IF($D$27,MIN($BD91,[1]requested!AL165)*$BE91*IF([1]requested!AL91&gt;999,$M91,[1]requested!AL91),0)</f>
        <v>0</v>
      </c>
      <c r="CO91" s="111" t="n">
        <f aca="false">IF($D$27,MIN($BD91,[1]requested!AM165)*$BE91*IF([1]requested!AM91&gt;999,$M91,[1]requested!AM91),0)</f>
        <v>0</v>
      </c>
      <c r="CP91" s="110" t="n">
        <f aca="false">IF($D$27,MIN($BD91,[1]requested!AN165)*$BE91*IF([1]requested!AN91&gt;999,$M91,[1]requested!AN91),0)</f>
        <v>0</v>
      </c>
      <c r="CQ91" s="1" t="n">
        <v>37</v>
      </c>
      <c r="CR91" s="1" t="n">
        <v>34</v>
      </c>
    </row>
    <row r="92" customFormat="false" ht="25.5" hidden="false" customHeight="false" outlineLevel="0" collapsed="false">
      <c r="A92" s="136" t="s">
        <v>260</v>
      </c>
      <c r="B92" s="137" t="s">
        <v>261</v>
      </c>
      <c r="C92" s="109" t="n">
        <v>7.1</v>
      </c>
      <c r="D92" s="109" t="s">
        <v>110</v>
      </c>
      <c r="E92" s="109" t="n">
        <v>156</v>
      </c>
      <c r="F92" s="110" t="n">
        <v>1</v>
      </c>
      <c r="G92" s="131"/>
      <c r="H92" s="131"/>
      <c r="I92" s="131"/>
      <c r="J92" s="131"/>
      <c r="K92" s="111" t="s">
        <v>262</v>
      </c>
      <c r="L92" s="132" t="s">
        <v>260</v>
      </c>
      <c r="M92" s="113" t="e">
        <f aca="false">N_156</f>
        <v>#N/A</v>
      </c>
      <c r="N92" s="114" t="n">
        <f aca="false">IF(G92&gt;0,G92,10)</f>
        <v>10</v>
      </c>
      <c r="O92" s="114" t="n">
        <f aca="false">IF(N92&lt;9.9,MAX(1,H92),0)</f>
        <v>0</v>
      </c>
      <c r="P92" s="114" t="n">
        <f aca="false">IF(N92&lt;=$F$30+0.01,1,0)</f>
        <v>0</v>
      </c>
      <c r="Q92" s="109" t="n">
        <f aca="false">IF($D$25,MIN($O92,[1]requested!D166)*$P92*IF([1]requested!D92&gt;999,$M92,[1]requested!D92),0)</f>
        <v>0</v>
      </c>
      <c r="R92" s="111" t="n">
        <f aca="false">IF($D$25,MIN($O92,[1]requested!E166)*$P92*IF([1]requested!E92&gt;999,$M92,[1]requested!E92),0)</f>
        <v>0</v>
      </c>
      <c r="S92" s="111" t="e">
        <f aca="false">MIN($O92,[1]requested!F166)*$P92*IF([1]requested!F92&gt;999,$M92,[1]requested!F92)</f>
        <v>#N/A</v>
      </c>
      <c r="T92" s="109" t="e">
        <f aca="false">MIN($O92,[1]requested!G166)*$P92*IF([1]requested!G92&gt;999,$M92,[1]requested!G92)</f>
        <v>#N/A</v>
      </c>
      <c r="U92" s="109" t="e">
        <f aca="false">MIN($O92,[1]requested!H166)*$P92*IF([1]requested!H92&gt;999,$M92,[1]requested!H92)</f>
        <v>#N/A</v>
      </c>
      <c r="V92" s="111" t="e">
        <f aca="false">MIN($O92,[1]requested!I166)*$P92*IF([1]requested!I92&gt;999,$M92,[1]requested!I92)</f>
        <v>#N/A</v>
      </c>
      <c r="W92" s="109" t="e">
        <f aca="false">MIN($O92,[1]requested!J166)*$P92*IF([1]requested!J92&gt;999,$M92,[1]requested!J92)</f>
        <v>#N/A</v>
      </c>
      <c r="X92" s="109" t="e">
        <f aca="false">MIN($O92,[1]requested!K166)*$P92*IF([1]requested!K92&gt;999,$M92,[1]requested!K92)</f>
        <v>#N/A</v>
      </c>
      <c r="Y92" s="109" t="n">
        <f aca="false">IF($D$25,MIN($O92,[1]requested!L166)*$P92*IF([1]requested!L92&gt;999,$M92,[1]requested!L92),0)</f>
        <v>0</v>
      </c>
      <c r="Z92" s="111" t="e">
        <f aca="false">MIN($O92,[1]requested!M166)*$P92*IF([1]requested!M92&gt;999,$M92,[1]requested!M92)</f>
        <v>#N/A</v>
      </c>
      <c r="AA92" s="109" t="e">
        <f aca="false">MIN($O92,[1]requested!N166)*$P92*IF([1]requested!N92&gt;999,$M92,[1]requested!N92)</f>
        <v>#N/A</v>
      </c>
      <c r="AB92" s="111" t="e">
        <f aca="false">MIN($O92,[1]requested!O166)*$P92*IF([1]requested!O92&gt;999,$M92,[1]requested!O92)</f>
        <v>#N/A</v>
      </c>
      <c r="AC92" s="111" t="n">
        <f aca="false">MIN($O92,[1]requested!P166)*$P92*IF([1]requested!P92&gt;999,$M92,[1]requested!P92)</f>
        <v>0</v>
      </c>
      <c r="AD92" s="109" t="e">
        <f aca="false">MIN($O92,[1]requested!Q166)*$P92*IF([1]requested!Q92&gt;999,$M92,[1]requested!Q92)</f>
        <v>#N/A</v>
      </c>
      <c r="AE92" s="111" t="e">
        <f aca="false">MIN($O92,[1]requested!R166)*$P92*IF([1]requested!R92&gt;999,$M92,[1]requested!R92)</f>
        <v>#N/A</v>
      </c>
      <c r="AF92" s="109" t="n">
        <f aca="false">MIN($O92,[1]requested!S166)*$P92*IF([1]requested!S92&gt;999,$M92,[1]requested!S92)</f>
        <v>0</v>
      </c>
      <c r="AG92" s="111" t="e">
        <f aca="false">MIN($O92,[1]requested!T166)*$P92*IF([1]requested!T92&gt;999,$M92,[1]requested!T92)</f>
        <v>#N/A</v>
      </c>
      <c r="AH92" s="109" t="n">
        <f aca="false">MIN($O92,[1]requested!U166)*$P92*IF([1]requested!U92&gt;999,$M92,[1]requested!U92)</f>
        <v>0</v>
      </c>
      <c r="AI92" s="109" t="n">
        <f aca="false">MIN($O92,[1]requested!V166)*$P92*IF([1]requested!V92&gt;999,$M92,[1]requested!V92)</f>
        <v>0</v>
      </c>
      <c r="AJ92" s="111" t="n">
        <f aca="false">MIN($O92,[1]requested!W166)*$P92*IF([1]requested!W92&gt;999,$M92,[1]requested!W92)</f>
        <v>0</v>
      </c>
      <c r="AK92" s="109" t="n">
        <f aca="false">MIN($O92,[1]requested!X166)*$P92*IF([1]requested!X92&gt;999,$M92,[1]requested!X92)</f>
        <v>0</v>
      </c>
      <c r="AL92" s="111" t="n">
        <f aca="false">MIN($O92,[1]requested!Y166)*$P92*IF([1]requested!Y92&gt;999,$M92,[1]requested!Y92)</f>
        <v>0</v>
      </c>
      <c r="AM92" s="109" t="n">
        <f aca="false">MIN($O92,[1]requested!Z166)*$P92*IF([1]requested!Z92&gt;999,$M92,[1]requested!Z92)</f>
        <v>0</v>
      </c>
      <c r="AN92" s="111" t="n">
        <f aca="false">MIN($O92,[1]requested!AA166)*$P92*IF([1]requested!AA92&gt;999,$M92,[1]requested!AA92)</f>
        <v>0</v>
      </c>
      <c r="AO92" s="111" t="n">
        <f aca="false">IF($D$27,MIN($O92,[1]requested!AB166)*$P92*IF([1]requested!AB92&gt;999,$M92,[1]requested!AB92),0)</f>
        <v>0</v>
      </c>
      <c r="AP92" s="109" t="n">
        <f aca="false">IF($D$27,MIN($O92,[1]requested!AC166)*$P92*IF([1]requested!AC92&gt;999,$M92,[1]requested!AC92),0)</f>
        <v>0</v>
      </c>
      <c r="AQ92" s="109" t="n">
        <f aca="false">IF($D$27,MIN($O92,[1]requested!AD166)*$P92*IF([1]requested!AD92&gt;999,$M92,[1]requested!AD92),0)</f>
        <v>0</v>
      </c>
      <c r="AR92" s="109" t="n">
        <f aca="false">IF($D$27,MIN($O92,[1]requested!AE166)*$P92*IF([1]requested!AE92&gt;999,$M92,[1]requested!AE92),0)</f>
        <v>0</v>
      </c>
      <c r="AS92" s="111" t="n">
        <f aca="false">IF($D$27,MIN($O92,[1]requested!AF166)*$P92*IF([1]requested!AF92&gt;999,$M92,[1]requested!AF92),0)</f>
        <v>0</v>
      </c>
      <c r="AT92" s="109" t="n">
        <f aca="false">IF($D$27,MIN($O92,[1]requested!AG166)*$P92*IF([1]requested!AG92&gt;999,$M92,[1]requested!AG92),0)</f>
        <v>0</v>
      </c>
      <c r="AU92" s="111" t="n">
        <f aca="false">IF($D$27,MIN($O92,[1]requested!AH166)*$P92*IF([1]requested!AH92&gt;999,$M92,[1]requested!AH92),0)</f>
        <v>0</v>
      </c>
      <c r="AV92" s="109" t="n">
        <f aca="false">IF($D$27,MIN($O92,[1]requested!AI166)*$P92*IF([1]requested!AI92&gt;999,$M92,[1]requested!AI92),0)</f>
        <v>0</v>
      </c>
      <c r="AW92" s="111" t="n">
        <f aca="false">IF($D$27,MIN($O92,[1]requested!AJ166)*$P92*IF([1]requested!AJ92&gt;999,$M92,[1]requested!AJ92),0)</f>
        <v>0</v>
      </c>
      <c r="AX92" s="109" t="n">
        <f aca="false">IF($D$27,MIN($O92,[1]requested!AK166)*$P92*IF([1]requested!AK92&gt;999,$M92,[1]requested!AK92),0)</f>
        <v>0</v>
      </c>
      <c r="AY92" s="109" t="n">
        <f aca="false">IF($D$27,MIN($O92,[1]requested!AL166)*$P92*IF([1]requested!AL92&gt;999,$M92,[1]requested!AL92),0)</f>
        <v>0</v>
      </c>
      <c r="AZ92" s="111" t="n">
        <f aca="false">IF($D$27,MIN($O92,[1]requested!AM166)*$P92*IF([1]requested!AM92&gt;999,$M92,[1]requested!AM92),0)</f>
        <v>0</v>
      </c>
      <c r="BA92" s="110" t="n">
        <f aca="false">IF($D$27,MIN($O92,[1]requested!AN166)*$P92*IF([1]requested!AN92&gt;999,$M92,[1]requested!AN92),0)</f>
        <v>0</v>
      </c>
      <c r="BB92" s="130"/>
      <c r="BC92" s="114" t="n">
        <f aca="false">MIN(IF(G92&gt;0,G92,10),IF(I92&gt;0,I92,10))</f>
        <v>10</v>
      </c>
      <c r="BD92" s="114" t="n">
        <f aca="false">IF(BC92&lt;9.9,MAX(1,H92,J92),0)</f>
        <v>0</v>
      </c>
      <c r="BE92" s="114" t="n">
        <f aca="false">IF(BC92&lt;=$F$30+0.01,1,0)</f>
        <v>0</v>
      </c>
      <c r="BF92" s="109" t="n">
        <f aca="false">IF($D$25,MIN($BD92,[1]requested!D166)*$BE92*IF([1]requested!D92&gt;999,$M92,[1]requested!D92),0)</f>
        <v>0</v>
      </c>
      <c r="BG92" s="111" t="n">
        <f aca="false">IF($D$25,MIN($BD92,[1]requested!E166)*$BE92*IF([1]requested!E92&gt;999,$M92,[1]requested!E92),0)</f>
        <v>0</v>
      </c>
      <c r="BH92" s="111" t="e">
        <f aca="false">MIN($BD92,[1]requested!F166)*$BE92*IF([1]requested!F92&gt;999,$M92,[1]requested!F92)</f>
        <v>#N/A</v>
      </c>
      <c r="BI92" s="109" t="e">
        <f aca="false">MIN($BD92,[1]requested!G166)*$BE92*IF([1]requested!G92&gt;999,$M92,[1]requested!G92)</f>
        <v>#N/A</v>
      </c>
      <c r="BJ92" s="109" t="e">
        <f aca="false">MIN($BD92,[1]requested!H166)*$BE92*IF([1]requested!H92&gt;999,$M92,[1]requested!H92)</f>
        <v>#N/A</v>
      </c>
      <c r="BK92" s="111" t="e">
        <f aca="false">MIN($BD92,[1]requested!I166)*$BE92*IF([1]requested!I92&gt;999,$M92,[1]requested!I92)</f>
        <v>#N/A</v>
      </c>
      <c r="BL92" s="109" t="e">
        <f aca="false">MIN($BD92,[1]requested!J166)*$BE92*IF([1]requested!J92&gt;999,$M92,[1]requested!J92)</f>
        <v>#N/A</v>
      </c>
      <c r="BM92" s="109" t="e">
        <f aca="false">MIN($BD92,[1]requested!K166)*$BE92*IF([1]requested!K92&gt;999,$M92,[1]requested!K92)</f>
        <v>#N/A</v>
      </c>
      <c r="BN92" s="109" t="n">
        <f aca="false">IF($D$25,MIN($BD92,[1]requested!L166)*$BE92*IF([1]requested!L92&gt;999,$M92,[1]requested!L92),0)</f>
        <v>0</v>
      </c>
      <c r="BO92" s="111" t="e">
        <f aca="false">MIN($BD92,[1]requested!M166)*$BE92*IF([1]requested!M92&gt;999,$M92,[1]requested!M92)</f>
        <v>#N/A</v>
      </c>
      <c r="BP92" s="109" t="e">
        <f aca="false">MIN($BD92,[1]requested!N166)*$BE92*IF([1]requested!N92&gt;999,$M92,[1]requested!N92)</f>
        <v>#N/A</v>
      </c>
      <c r="BQ92" s="111" t="e">
        <f aca="false">MIN($BD92,[1]requested!O166)*$BE92*IF([1]requested!O92&gt;999,$M92,[1]requested!O92)</f>
        <v>#N/A</v>
      </c>
      <c r="BR92" s="111" t="n">
        <f aca="false">MIN($BD92,[1]requested!P166)*$BE92*IF([1]requested!P92&gt;999,$M92,[1]requested!P92)</f>
        <v>0</v>
      </c>
      <c r="BS92" s="109" t="e">
        <f aca="false">MIN($BD92,[1]requested!Q166)*$BE92*IF([1]requested!Q92&gt;999,$M92,[1]requested!Q92)</f>
        <v>#N/A</v>
      </c>
      <c r="BT92" s="111" t="e">
        <f aca="false">MIN($BD92,[1]requested!R166)*$BE92*IF([1]requested!R92&gt;999,$M92,[1]requested!R92)</f>
        <v>#N/A</v>
      </c>
      <c r="BU92" s="109" t="n">
        <f aca="false">MIN($BD92,[1]requested!S166)*$BE92*IF([1]requested!S92&gt;999,$M92,[1]requested!S92)</f>
        <v>0</v>
      </c>
      <c r="BV92" s="111" t="e">
        <f aca="false">MIN($BD92,[1]requested!T166)*$BE92*IF([1]requested!T92&gt;999,$M92,[1]requested!T92)</f>
        <v>#N/A</v>
      </c>
      <c r="BW92" s="109" t="n">
        <f aca="false">MIN($BD92,[1]requested!U166)*$BE92*IF([1]requested!U92&gt;999,$M92,[1]requested!U92)</f>
        <v>0</v>
      </c>
      <c r="BX92" s="109" t="n">
        <f aca="false">MIN($BD92,[1]requested!V166)*$BE92*IF([1]requested!V92&gt;999,$M92,[1]requested!V92)</f>
        <v>0</v>
      </c>
      <c r="BY92" s="111" t="n">
        <f aca="false">MIN($BD92,[1]requested!W166)*$BE92*IF([1]requested!W92&gt;999,$M92,[1]requested!W92)</f>
        <v>0</v>
      </c>
      <c r="BZ92" s="109" t="n">
        <f aca="false">MIN($BD92,[1]requested!X166)*$BE92*IF([1]requested!X92&gt;999,$M92,[1]requested!X92)</f>
        <v>0</v>
      </c>
      <c r="CA92" s="111" t="n">
        <f aca="false">MIN($BD92,[1]requested!Y166)*$BE92*IF([1]requested!Y92&gt;999,$M92,[1]requested!Y92)</f>
        <v>0</v>
      </c>
      <c r="CB92" s="109" t="n">
        <f aca="false">MIN($BD92,[1]requested!Z166)*$BE92*IF([1]requested!Z92&gt;999,$M92,[1]requested!Z92)</f>
        <v>0</v>
      </c>
      <c r="CC92" s="111" t="n">
        <f aca="false">MIN($BD92,[1]requested!AA166)*$BE92*IF([1]requested!AA92&gt;999,$M92,[1]requested!AA92)</f>
        <v>0</v>
      </c>
      <c r="CD92" s="111" t="n">
        <f aca="false">IF($D$27,MIN($BD92,[1]requested!AB166)*$BE92*IF([1]requested!AB92&gt;999,$M92,[1]requested!AB92),0)</f>
        <v>0</v>
      </c>
      <c r="CE92" s="109" t="n">
        <f aca="false">IF($D$27,MIN($BD92,[1]requested!AC166)*$BE92*IF([1]requested!AC92&gt;999,$M92,[1]requested!AC92),0)</f>
        <v>0</v>
      </c>
      <c r="CF92" s="109" t="n">
        <f aca="false">IF($D$27,MIN($BD92,[1]requested!AD166)*$BE92*IF([1]requested!AD92&gt;999,$M92,[1]requested!AD92),0)</f>
        <v>0</v>
      </c>
      <c r="CG92" s="109" t="n">
        <f aca="false">IF($D$27,MIN($BD92,[1]requested!AE166)*$BE92*IF([1]requested!AE92&gt;999,$M92,[1]requested!AE92),0)</f>
        <v>0</v>
      </c>
      <c r="CH92" s="111" t="n">
        <f aca="false">IF($D$27,MIN($BD92,[1]requested!AF166)*$BE92*IF([1]requested!AF92&gt;999,$M92,[1]requested!AF92),0)</f>
        <v>0</v>
      </c>
      <c r="CI92" s="109" t="n">
        <f aca="false">IF($D$27,MIN($BD92,[1]requested!AG166)*$BE92*IF([1]requested!AG92&gt;999,$M92,[1]requested!AG92),0)</f>
        <v>0</v>
      </c>
      <c r="CJ92" s="111" t="n">
        <f aca="false">IF($D$27,MIN($BD92,[1]requested!AH166)*$BE92*IF([1]requested!AH92&gt;999,$M92,[1]requested!AH92),0)</f>
        <v>0</v>
      </c>
      <c r="CK92" s="109" t="n">
        <f aca="false">IF($D$27,MIN($BD92,[1]requested!AI166)*$BE92*IF([1]requested!AI92&gt;999,$M92,[1]requested!AI92),0)</f>
        <v>0</v>
      </c>
      <c r="CL92" s="111" t="n">
        <f aca="false">IF($D$27,MIN($BD92,[1]requested!AJ166)*$BE92*IF([1]requested!AJ92&gt;999,$M92,[1]requested!AJ92),0)</f>
        <v>0</v>
      </c>
      <c r="CM92" s="109" t="n">
        <f aca="false">IF($D$27,MIN($BD92,[1]requested!AK166)*$BE92*IF([1]requested!AK92&gt;999,$M92,[1]requested!AK92),0)</f>
        <v>0</v>
      </c>
      <c r="CN92" s="109" t="n">
        <f aca="false">IF($D$27,MIN($BD92,[1]requested!AL166)*$BE92*IF([1]requested!AL92&gt;999,$M92,[1]requested!AL92),0)</f>
        <v>0</v>
      </c>
      <c r="CO92" s="111" t="n">
        <f aca="false">IF($D$27,MIN($BD92,[1]requested!AM166)*$BE92*IF([1]requested!AM92&gt;999,$M92,[1]requested!AM92),0)</f>
        <v>0</v>
      </c>
      <c r="CP92" s="110" t="n">
        <f aca="false">IF($D$27,MIN($BD92,[1]requested!AN166)*$BE92*IF([1]requested!AN92&gt;999,$M92,[1]requested!AN92),0)</f>
        <v>0</v>
      </c>
      <c r="CQ92" s="1" t="n">
        <v>29</v>
      </c>
      <c r="CR92" s="1" t="n">
        <v>35</v>
      </c>
    </row>
    <row r="93" customFormat="false" ht="25.5" hidden="false" customHeight="false" outlineLevel="0" collapsed="false">
      <c r="A93" s="107" t="s">
        <v>263</v>
      </c>
      <c r="B93" s="108" t="s">
        <v>264</v>
      </c>
      <c r="C93" s="109" t="n">
        <v>7.2</v>
      </c>
      <c r="D93" s="109" t="s">
        <v>110</v>
      </c>
      <c r="E93" s="109" t="n">
        <v>156</v>
      </c>
      <c r="F93" s="110" t="n">
        <v>1</v>
      </c>
      <c r="G93" s="131"/>
      <c r="H93" s="131"/>
      <c r="I93" s="131"/>
      <c r="J93" s="131"/>
      <c r="K93" s="111" t="s">
        <v>265</v>
      </c>
      <c r="L93" s="132" t="s">
        <v>263</v>
      </c>
      <c r="M93" s="113" t="e">
        <f aca="false">N_156</f>
        <v>#N/A</v>
      </c>
      <c r="N93" s="114" t="n">
        <f aca="false">IF(G93&gt;0,G93,10)</f>
        <v>10</v>
      </c>
      <c r="O93" s="114" t="n">
        <f aca="false">IF(N93&lt;9.9,MAX(1,H93),0)</f>
        <v>0</v>
      </c>
      <c r="P93" s="114" t="n">
        <f aca="false">IF(N93&lt;=$F$30+0.01,1,0)</f>
        <v>0</v>
      </c>
      <c r="Q93" s="109" t="n">
        <f aca="false">IF($D$25,MIN($O93,[1]requested!D167)*$P93*IF([1]requested!D93&gt;999,$M93,[1]requested!D93),0)</f>
        <v>0</v>
      </c>
      <c r="R93" s="111" t="n">
        <f aca="false">IF($D$25,MIN($O93,[1]requested!E167)*$P93*IF([1]requested!E93&gt;999,$M93,[1]requested!E93),0)</f>
        <v>0</v>
      </c>
      <c r="S93" s="111" t="e">
        <f aca="false">MIN($O93,[1]requested!F167)*$P93*IF([1]requested!F93&gt;999,$M93,[1]requested!F93)</f>
        <v>#N/A</v>
      </c>
      <c r="T93" s="109" t="e">
        <f aca="false">MIN($O93,[1]requested!G167)*$P93*IF([1]requested!G93&gt;999,$M93,[1]requested!G93)</f>
        <v>#N/A</v>
      </c>
      <c r="U93" s="109" t="e">
        <f aca="false">MIN($O93,[1]requested!H167)*$P93*IF([1]requested!H93&gt;999,$M93,[1]requested!H93)</f>
        <v>#N/A</v>
      </c>
      <c r="V93" s="111" t="e">
        <f aca="false">MIN($O93,[1]requested!I167)*$P93*IF([1]requested!I93&gt;999,$M93,[1]requested!I93)</f>
        <v>#N/A</v>
      </c>
      <c r="W93" s="109" t="e">
        <f aca="false">MIN($O93,[1]requested!J167)*$P93*IF([1]requested!J93&gt;999,$M93,[1]requested!J93)</f>
        <v>#N/A</v>
      </c>
      <c r="X93" s="109" t="e">
        <f aca="false">MIN($O93,[1]requested!K167)*$P93*IF([1]requested!K93&gt;999,$M93,[1]requested!K93)</f>
        <v>#N/A</v>
      </c>
      <c r="Y93" s="109" t="n">
        <f aca="false">IF($D$25,MIN($O93,[1]requested!L167)*$P93*IF([1]requested!L93&gt;999,$M93,[1]requested!L93),0)</f>
        <v>0</v>
      </c>
      <c r="Z93" s="111" t="e">
        <f aca="false">MIN($O93,[1]requested!M167)*$P93*IF([1]requested!M93&gt;999,$M93,[1]requested!M93)</f>
        <v>#N/A</v>
      </c>
      <c r="AA93" s="109" t="e">
        <f aca="false">MIN($O93,[1]requested!N167)*$P93*IF([1]requested!N93&gt;999,$M93,[1]requested!N93)</f>
        <v>#N/A</v>
      </c>
      <c r="AB93" s="111" t="e">
        <f aca="false">MIN($O93,[1]requested!O167)*$P93*IF([1]requested!O93&gt;999,$M93,[1]requested!O93)</f>
        <v>#N/A</v>
      </c>
      <c r="AC93" s="111" t="n">
        <f aca="false">MIN($O93,[1]requested!P167)*$P93*IF([1]requested!P93&gt;999,$M93,[1]requested!P93)</f>
        <v>0</v>
      </c>
      <c r="AD93" s="109" t="e">
        <f aca="false">MIN($O93,[1]requested!Q167)*$P93*IF([1]requested!Q93&gt;999,$M93,[1]requested!Q93)</f>
        <v>#N/A</v>
      </c>
      <c r="AE93" s="111" t="n">
        <f aca="false">MIN($O93,[1]requested!R167)*$P93*IF([1]requested!R93&gt;999,$M93,[1]requested!R93)</f>
        <v>0</v>
      </c>
      <c r="AF93" s="109" t="n">
        <f aca="false">MIN($O93,[1]requested!S167)*$P93*IF([1]requested!S93&gt;999,$M93,[1]requested!S93)</f>
        <v>0</v>
      </c>
      <c r="AG93" s="111" t="e">
        <f aca="false">MIN($O93,[1]requested!T167)*$P93*IF([1]requested!T93&gt;999,$M93,[1]requested!T93)</f>
        <v>#N/A</v>
      </c>
      <c r="AH93" s="109" t="n">
        <f aca="false">MIN($O93,[1]requested!U167)*$P93*IF([1]requested!U93&gt;999,$M93,[1]requested!U93)</f>
        <v>0</v>
      </c>
      <c r="AI93" s="109" t="n">
        <f aca="false">MIN($O93,[1]requested!V167)*$P93*IF([1]requested!V93&gt;999,$M93,[1]requested!V93)</f>
        <v>0</v>
      </c>
      <c r="AJ93" s="111" t="n">
        <f aca="false">MIN($O93,[1]requested!W167)*$P93*IF([1]requested!W93&gt;999,$M93,[1]requested!W93)</f>
        <v>0</v>
      </c>
      <c r="AK93" s="109" t="n">
        <f aca="false">MIN($O93,[1]requested!X167)*$P93*IF([1]requested!X93&gt;999,$M93,[1]requested!X93)</f>
        <v>0</v>
      </c>
      <c r="AL93" s="111" t="n">
        <f aca="false">MIN($O93,[1]requested!Y167)*$P93*IF([1]requested!Y93&gt;999,$M93,[1]requested!Y93)</f>
        <v>0</v>
      </c>
      <c r="AM93" s="109" t="n">
        <f aca="false">MIN($O93,[1]requested!Z167)*$P93*IF([1]requested!Z93&gt;999,$M93,[1]requested!Z93)</f>
        <v>0</v>
      </c>
      <c r="AN93" s="111" t="n">
        <f aca="false">MIN($O93,[1]requested!AA167)*$P93*IF([1]requested!AA93&gt;999,$M93,[1]requested!AA93)</f>
        <v>0</v>
      </c>
      <c r="AO93" s="111" t="n">
        <f aca="false">IF($D$27,MIN($O93,[1]requested!AB167)*$P93*IF([1]requested!AB93&gt;999,$M93,[1]requested!AB93),0)</f>
        <v>0</v>
      </c>
      <c r="AP93" s="109" t="n">
        <f aca="false">IF($D$27,MIN($O93,[1]requested!AC167)*$P93*IF([1]requested!AC93&gt;999,$M93,[1]requested!AC93),0)</f>
        <v>0</v>
      </c>
      <c r="AQ93" s="109" t="n">
        <f aca="false">IF($D$27,MIN($O93,[1]requested!AD167)*$P93*IF([1]requested!AD93&gt;999,$M93,[1]requested!AD93),0)</f>
        <v>0</v>
      </c>
      <c r="AR93" s="109" t="n">
        <f aca="false">IF($D$27,MIN($O93,[1]requested!AE167)*$P93*IF([1]requested!AE93&gt;999,$M93,[1]requested!AE93),0)</f>
        <v>0</v>
      </c>
      <c r="AS93" s="111" t="n">
        <f aca="false">IF($D$27,MIN($O93,[1]requested!AF167)*$P93*IF([1]requested!AF93&gt;999,$M93,[1]requested!AF93),0)</f>
        <v>0</v>
      </c>
      <c r="AT93" s="109" t="n">
        <f aca="false">IF($D$27,MIN($O93,[1]requested!AG167)*$P93*IF([1]requested!AG93&gt;999,$M93,[1]requested!AG93),0)</f>
        <v>0</v>
      </c>
      <c r="AU93" s="111" t="n">
        <f aca="false">IF($D$27,MIN($O93,[1]requested!AH167)*$P93*IF([1]requested!AH93&gt;999,$M93,[1]requested!AH93),0)</f>
        <v>0</v>
      </c>
      <c r="AV93" s="109" t="n">
        <f aca="false">IF($D$27,MIN($O93,[1]requested!AI167)*$P93*IF([1]requested!AI93&gt;999,$M93,[1]requested!AI93),0)</f>
        <v>0</v>
      </c>
      <c r="AW93" s="111" t="n">
        <f aca="false">IF($D$27,MIN($O93,[1]requested!AJ167)*$P93*IF([1]requested!AJ93&gt;999,$M93,[1]requested!AJ93),0)</f>
        <v>0</v>
      </c>
      <c r="AX93" s="109" t="n">
        <f aca="false">IF($D$27,MIN($O93,[1]requested!AK167)*$P93*IF([1]requested!AK93&gt;999,$M93,[1]requested!AK93),0)</f>
        <v>0</v>
      </c>
      <c r="AY93" s="109" t="n">
        <f aca="false">IF($D$27,MIN($O93,[1]requested!AL167)*$P93*IF([1]requested!AL93&gt;999,$M93,[1]requested!AL93),0)</f>
        <v>0</v>
      </c>
      <c r="AZ93" s="111" t="n">
        <f aca="false">IF($D$27,MIN($O93,[1]requested!AM167)*$P93*IF([1]requested!AM93&gt;999,$M93,[1]requested!AM93),0)</f>
        <v>0</v>
      </c>
      <c r="BA93" s="110" t="n">
        <f aca="false">IF($D$27,MIN($O93,[1]requested!AN167)*$P93*IF([1]requested!AN93&gt;999,$M93,[1]requested!AN93),0)</f>
        <v>0</v>
      </c>
      <c r="BB93" s="130"/>
      <c r="BC93" s="114" t="n">
        <f aca="false">MIN(IF(G93&gt;0,G93,10),IF(I93&gt;0,I93,10))</f>
        <v>10</v>
      </c>
      <c r="BD93" s="114" t="n">
        <f aca="false">IF(BC93&lt;9.9,MAX(1,H93,J93),0)</f>
        <v>0</v>
      </c>
      <c r="BE93" s="114" t="n">
        <f aca="false">IF(BC93&lt;=$F$30+0.01,1,0)</f>
        <v>0</v>
      </c>
      <c r="BF93" s="109" t="n">
        <f aca="false">IF($D$25,MIN($BD93,[1]requested!D167)*$BE93*IF([1]requested!D93&gt;999,$M93,[1]requested!D93),0)</f>
        <v>0</v>
      </c>
      <c r="BG93" s="111" t="n">
        <f aca="false">IF($D$25,MIN($BD93,[1]requested!E167)*$BE93*IF([1]requested!E93&gt;999,$M93,[1]requested!E93),0)</f>
        <v>0</v>
      </c>
      <c r="BH93" s="111" t="e">
        <f aca="false">MIN($BD93,[1]requested!F167)*$BE93*IF([1]requested!F93&gt;999,$M93,[1]requested!F93)</f>
        <v>#N/A</v>
      </c>
      <c r="BI93" s="109" t="e">
        <f aca="false">MIN($BD93,[1]requested!G167)*$BE93*IF([1]requested!G93&gt;999,$M93,[1]requested!G93)</f>
        <v>#N/A</v>
      </c>
      <c r="BJ93" s="109" t="e">
        <f aca="false">MIN($BD93,[1]requested!H167)*$BE93*IF([1]requested!H93&gt;999,$M93,[1]requested!H93)</f>
        <v>#N/A</v>
      </c>
      <c r="BK93" s="111" t="e">
        <f aca="false">MIN($BD93,[1]requested!I167)*$BE93*IF([1]requested!I93&gt;999,$M93,[1]requested!I93)</f>
        <v>#N/A</v>
      </c>
      <c r="BL93" s="109" t="e">
        <f aca="false">MIN($BD93,[1]requested!J167)*$BE93*IF([1]requested!J93&gt;999,$M93,[1]requested!J93)</f>
        <v>#N/A</v>
      </c>
      <c r="BM93" s="109" t="e">
        <f aca="false">MIN($BD93,[1]requested!K167)*$BE93*IF([1]requested!K93&gt;999,$M93,[1]requested!K93)</f>
        <v>#N/A</v>
      </c>
      <c r="BN93" s="109" t="n">
        <f aca="false">IF($D$25,MIN($BD93,[1]requested!L167)*$BE93*IF([1]requested!L93&gt;999,$M93,[1]requested!L93),0)</f>
        <v>0</v>
      </c>
      <c r="BO93" s="111" t="e">
        <f aca="false">MIN($BD93,[1]requested!M167)*$BE93*IF([1]requested!M93&gt;999,$M93,[1]requested!M93)</f>
        <v>#N/A</v>
      </c>
      <c r="BP93" s="109" t="e">
        <f aca="false">MIN($BD93,[1]requested!N167)*$BE93*IF([1]requested!N93&gt;999,$M93,[1]requested!N93)</f>
        <v>#N/A</v>
      </c>
      <c r="BQ93" s="111" t="e">
        <f aca="false">MIN($BD93,[1]requested!O167)*$BE93*IF([1]requested!O93&gt;999,$M93,[1]requested!O93)</f>
        <v>#N/A</v>
      </c>
      <c r="BR93" s="111" t="n">
        <f aca="false">MIN($BD93,[1]requested!P167)*$BE93*IF([1]requested!P93&gt;999,$M93,[1]requested!P93)</f>
        <v>0</v>
      </c>
      <c r="BS93" s="109" t="e">
        <f aca="false">MIN($BD93,[1]requested!Q167)*$BE93*IF([1]requested!Q93&gt;999,$M93,[1]requested!Q93)</f>
        <v>#N/A</v>
      </c>
      <c r="BT93" s="111" t="n">
        <f aca="false">MIN($BD93,[1]requested!R167)*$BE93*IF([1]requested!R93&gt;999,$M93,[1]requested!R93)</f>
        <v>0</v>
      </c>
      <c r="BU93" s="109" t="n">
        <f aca="false">MIN($BD93,[1]requested!S167)*$BE93*IF([1]requested!S93&gt;999,$M93,[1]requested!S93)</f>
        <v>0</v>
      </c>
      <c r="BV93" s="111" t="e">
        <f aca="false">MIN($BD93,[1]requested!T167)*$BE93*IF([1]requested!T93&gt;999,$M93,[1]requested!T93)</f>
        <v>#N/A</v>
      </c>
      <c r="BW93" s="109" t="n">
        <f aca="false">MIN($BD93,[1]requested!U167)*$BE93*IF([1]requested!U93&gt;999,$M93,[1]requested!U93)</f>
        <v>0</v>
      </c>
      <c r="BX93" s="109" t="n">
        <f aca="false">MIN($BD93,[1]requested!V167)*$BE93*IF([1]requested!V93&gt;999,$M93,[1]requested!V93)</f>
        <v>0</v>
      </c>
      <c r="BY93" s="111" t="n">
        <f aca="false">MIN($BD93,[1]requested!W167)*$BE93*IF([1]requested!W93&gt;999,$M93,[1]requested!W93)</f>
        <v>0</v>
      </c>
      <c r="BZ93" s="109" t="n">
        <f aca="false">MIN($BD93,[1]requested!X167)*$BE93*IF([1]requested!X93&gt;999,$M93,[1]requested!X93)</f>
        <v>0</v>
      </c>
      <c r="CA93" s="111" t="n">
        <f aca="false">MIN($BD93,[1]requested!Y167)*$BE93*IF([1]requested!Y93&gt;999,$M93,[1]requested!Y93)</f>
        <v>0</v>
      </c>
      <c r="CB93" s="109" t="n">
        <f aca="false">MIN($BD93,[1]requested!Z167)*$BE93*IF([1]requested!Z93&gt;999,$M93,[1]requested!Z93)</f>
        <v>0</v>
      </c>
      <c r="CC93" s="111" t="n">
        <f aca="false">MIN($BD93,[1]requested!AA167)*$BE93*IF([1]requested!AA93&gt;999,$M93,[1]requested!AA93)</f>
        <v>0</v>
      </c>
      <c r="CD93" s="111" t="n">
        <f aca="false">IF($D$27,MIN($BD93,[1]requested!AB167)*$BE93*IF([1]requested!AB93&gt;999,$M93,[1]requested!AB93),0)</f>
        <v>0</v>
      </c>
      <c r="CE93" s="109" t="n">
        <f aca="false">IF($D$27,MIN($BD93,[1]requested!AC167)*$BE93*IF([1]requested!AC93&gt;999,$M93,[1]requested!AC93),0)</f>
        <v>0</v>
      </c>
      <c r="CF93" s="109" t="n">
        <f aca="false">IF($D$27,MIN($BD93,[1]requested!AD167)*$BE93*IF([1]requested!AD93&gt;999,$M93,[1]requested!AD93),0)</f>
        <v>0</v>
      </c>
      <c r="CG93" s="109" t="n">
        <f aca="false">IF($D$27,MIN($BD93,[1]requested!AE167)*$BE93*IF([1]requested!AE93&gt;999,$M93,[1]requested!AE93),0)</f>
        <v>0</v>
      </c>
      <c r="CH93" s="111" t="n">
        <f aca="false">IF($D$27,MIN($BD93,[1]requested!AF167)*$BE93*IF([1]requested!AF93&gt;999,$M93,[1]requested!AF93),0)</f>
        <v>0</v>
      </c>
      <c r="CI93" s="109" t="n">
        <f aca="false">IF($D$27,MIN($BD93,[1]requested!AG167)*$BE93*IF([1]requested!AG93&gt;999,$M93,[1]requested!AG93),0)</f>
        <v>0</v>
      </c>
      <c r="CJ93" s="111" t="n">
        <f aca="false">IF($D$27,MIN($BD93,[1]requested!AH167)*$BE93*IF([1]requested!AH93&gt;999,$M93,[1]requested!AH93),0)</f>
        <v>0</v>
      </c>
      <c r="CK93" s="109" t="n">
        <f aca="false">IF($D$27,MIN($BD93,[1]requested!AI167)*$BE93*IF([1]requested!AI93&gt;999,$M93,[1]requested!AI93),0)</f>
        <v>0</v>
      </c>
      <c r="CL93" s="111" t="n">
        <f aca="false">IF($D$27,MIN($BD93,[1]requested!AJ167)*$BE93*IF([1]requested!AJ93&gt;999,$M93,[1]requested!AJ93),0)</f>
        <v>0</v>
      </c>
      <c r="CM93" s="109" t="n">
        <f aca="false">IF($D$27,MIN($BD93,[1]requested!AK167)*$BE93*IF([1]requested!AK93&gt;999,$M93,[1]requested!AK93),0)</f>
        <v>0</v>
      </c>
      <c r="CN93" s="109" t="n">
        <f aca="false">IF($D$27,MIN($BD93,[1]requested!AL167)*$BE93*IF([1]requested!AL93&gt;999,$M93,[1]requested!AL93),0)</f>
        <v>0</v>
      </c>
      <c r="CO93" s="111" t="n">
        <f aca="false">IF($D$27,MIN($BD93,[1]requested!AM167)*$BE93*IF([1]requested!AM93&gt;999,$M93,[1]requested!AM93),0)</f>
        <v>0</v>
      </c>
      <c r="CP93" s="110" t="n">
        <f aca="false">IF($D$27,MIN($BD93,[1]requested!AN167)*$BE93*IF([1]requested!AN93&gt;999,$M93,[1]requested!AN93),0)</f>
        <v>0</v>
      </c>
      <c r="CQ93" s="1" t="n">
        <v>30</v>
      </c>
      <c r="CR93" s="1" t="n">
        <v>36</v>
      </c>
    </row>
    <row r="94" customFormat="false" ht="25.5" hidden="false" customHeight="false" outlineLevel="0" collapsed="false">
      <c r="A94" s="107" t="s">
        <v>266</v>
      </c>
      <c r="B94" s="108" t="s">
        <v>267</v>
      </c>
      <c r="C94" s="109" t="n">
        <v>7.3</v>
      </c>
      <c r="D94" s="133" t="s">
        <v>162</v>
      </c>
      <c r="E94" s="109" t="n">
        <v>156</v>
      </c>
      <c r="F94" s="138" t="s">
        <v>268</v>
      </c>
      <c r="G94" s="131"/>
      <c r="H94" s="131"/>
      <c r="I94" s="131"/>
      <c r="J94" s="131"/>
      <c r="K94" s="111" t="s">
        <v>269</v>
      </c>
      <c r="L94" s="132" t="s">
        <v>266</v>
      </c>
      <c r="M94" s="113" t="e">
        <f aca="false">N_156</f>
        <v>#N/A</v>
      </c>
      <c r="N94" s="114" t="n">
        <f aca="false">IF(G94&gt;0,G94,10)</f>
        <v>10</v>
      </c>
      <c r="O94" s="114" t="n">
        <f aca="false">IF(N94&lt;9.9,MAX(1,H94),0)</f>
        <v>0</v>
      </c>
      <c r="P94" s="114" t="n">
        <f aca="false">IF(N94&lt;=$F$30+0.01,1,0)</f>
        <v>0</v>
      </c>
      <c r="Q94" s="109" t="n">
        <f aca="false">IF($D$25,MIN($O94,[1]requested!D168)*$P94*IF([1]requested!D94&gt;999,$M94,[1]requested!D94),0)</f>
        <v>0</v>
      </c>
      <c r="R94" s="111" t="n">
        <f aca="false">IF($D$25,MIN($O94,[1]requested!E168)*$P94*IF([1]requested!E94&gt;999,$M94,[1]requested!E94),0)</f>
        <v>0</v>
      </c>
      <c r="S94" s="111" t="e">
        <f aca="false">MIN($O94,[1]requested!F168)*$P94*IF([1]requested!F94&gt;999,$M94,[1]requested!F94)</f>
        <v>#N/A</v>
      </c>
      <c r="T94" s="109" t="e">
        <f aca="false">MIN($O94,[1]requested!G168)*$P94*IF([1]requested!G94&gt;999,$M94,[1]requested!G94)</f>
        <v>#N/A</v>
      </c>
      <c r="U94" s="109" t="e">
        <f aca="false">MIN($O94,[1]requested!H168)*$P94*IF([1]requested!H94&gt;999,$M94,[1]requested!H94)</f>
        <v>#N/A</v>
      </c>
      <c r="V94" s="111" t="e">
        <f aca="false">MIN($O94,[1]requested!I168)*$P94*IF([1]requested!I94&gt;999,$M94,[1]requested!I94)</f>
        <v>#N/A</v>
      </c>
      <c r="W94" s="109" t="e">
        <f aca="false">MIN($O94,[1]requested!J168)*$P94*IF([1]requested!J94&gt;999,$M94,[1]requested!J94)</f>
        <v>#N/A</v>
      </c>
      <c r="X94" s="109" t="e">
        <f aca="false">MIN($O94,[1]requested!K168)*$P94*IF([1]requested!K94&gt;999,$M94,[1]requested!K94)</f>
        <v>#N/A</v>
      </c>
      <c r="Y94" s="109" t="n">
        <f aca="false">IF($D$25,MIN($O94,[1]requested!L168)*$P94*IF([1]requested!L94&gt;999,$M94,[1]requested!L94),0)</f>
        <v>0</v>
      </c>
      <c r="Z94" s="111" t="e">
        <f aca="false">MIN($O94,[1]requested!M168)*$P94*IF([1]requested!M94&gt;999,$M94,[1]requested!M94)</f>
        <v>#N/A</v>
      </c>
      <c r="AA94" s="109" t="e">
        <f aca="false">MIN($O94,[1]requested!N168)*$P94*IF([1]requested!N94&gt;999,$M94,[1]requested!N94)</f>
        <v>#N/A</v>
      </c>
      <c r="AB94" s="111" t="e">
        <f aca="false">MIN($O94,[1]requested!O168)*$P94*IF([1]requested!O94&gt;999,$M94,[1]requested!O94)</f>
        <v>#N/A</v>
      </c>
      <c r="AC94" s="111" t="n">
        <f aca="false">MIN($O94,[1]requested!P168)*$P94*IF([1]requested!P94&gt;999,$M94,[1]requested!P94)</f>
        <v>0</v>
      </c>
      <c r="AD94" s="109" t="e">
        <f aca="false">MIN($O94,[1]requested!Q168)*$P94*IF([1]requested!Q94&gt;999,$M94,[1]requested!Q94)</f>
        <v>#N/A</v>
      </c>
      <c r="AE94" s="111" t="e">
        <f aca="false">MIN($O94,[1]requested!R168)*$P94*IF([1]requested!R94&gt;999,$M94,[1]requested!R94)</f>
        <v>#N/A</v>
      </c>
      <c r="AF94" s="109" t="n">
        <f aca="false">MIN($O94,[1]requested!S168)*$P94*IF([1]requested!S94&gt;999,$M94,[1]requested!S94)</f>
        <v>0</v>
      </c>
      <c r="AG94" s="111" t="e">
        <f aca="false">MIN($O94,[1]requested!T168)*$P94*IF([1]requested!T94&gt;999,$M94,[1]requested!T94)</f>
        <v>#N/A</v>
      </c>
      <c r="AH94" s="109" t="n">
        <f aca="false">MIN($O94,[1]requested!U168)*$P94*IF([1]requested!U94&gt;999,$M94,[1]requested!U94)</f>
        <v>0</v>
      </c>
      <c r="AI94" s="109" t="n">
        <f aca="false">MIN($O94,[1]requested!V168)*$P94*IF([1]requested!V94&gt;999,$M94,[1]requested!V94)</f>
        <v>0</v>
      </c>
      <c r="AJ94" s="111" t="n">
        <f aca="false">MIN($O94,[1]requested!W168)*$P94*IF([1]requested!W94&gt;999,$M94,[1]requested!W94)</f>
        <v>0</v>
      </c>
      <c r="AK94" s="109" t="n">
        <f aca="false">MIN($O94,[1]requested!X168)*$P94*IF([1]requested!X94&gt;999,$M94,[1]requested!X94)</f>
        <v>0</v>
      </c>
      <c r="AL94" s="111" t="n">
        <f aca="false">MIN($O94,[1]requested!Y168)*$P94*IF([1]requested!Y94&gt;999,$M94,[1]requested!Y94)</f>
        <v>0</v>
      </c>
      <c r="AM94" s="109" t="n">
        <f aca="false">MIN($O94,[1]requested!Z168)*$P94*IF([1]requested!Z94&gt;999,$M94,[1]requested!Z94)</f>
        <v>0</v>
      </c>
      <c r="AN94" s="111" t="n">
        <f aca="false">MIN($O94,[1]requested!AA168)*$P94*IF([1]requested!AA94&gt;999,$M94,[1]requested!AA94)</f>
        <v>0</v>
      </c>
      <c r="AO94" s="111" t="n">
        <f aca="false">IF($D$27,MIN($O94,[1]requested!AB168)*$P94*IF([1]requested!AB94&gt;999,$M94,[1]requested!AB94),0)</f>
        <v>0</v>
      </c>
      <c r="AP94" s="109" t="n">
        <f aca="false">IF($D$27,MIN($O94,[1]requested!AC168)*$P94*IF([1]requested!AC94&gt;999,$M94,[1]requested!AC94),0)</f>
        <v>0</v>
      </c>
      <c r="AQ94" s="109" t="n">
        <f aca="false">IF($D$27,MIN($O94,[1]requested!AD168)*$P94*IF([1]requested!AD94&gt;999,$M94,[1]requested!AD94),0)</f>
        <v>0</v>
      </c>
      <c r="AR94" s="109" t="n">
        <f aca="false">IF($D$27,MIN($O94,[1]requested!AE168)*$P94*IF([1]requested!AE94&gt;999,$M94,[1]requested!AE94),0)</f>
        <v>0</v>
      </c>
      <c r="AS94" s="111" t="n">
        <f aca="false">IF($D$27,MIN($O94,[1]requested!AF168)*$P94*IF([1]requested!AF94&gt;999,$M94,[1]requested!AF94),0)</f>
        <v>0</v>
      </c>
      <c r="AT94" s="109" t="n">
        <f aca="false">IF($D$27,MIN($O94,[1]requested!AG168)*$P94*IF([1]requested!AG94&gt;999,$M94,[1]requested!AG94),0)</f>
        <v>0</v>
      </c>
      <c r="AU94" s="111" t="n">
        <f aca="false">IF($D$27,MIN($O94,[1]requested!AH168)*$P94*IF([1]requested!AH94&gt;999,$M94,[1]requested!AH94),0)</f>
        <v>0</v>
      </c>
      <c r="AV94" s="109" t="n">
        <f aca="false">IF($D$27,MIN($O94,[1]requested!AI168)*$P94*IF([1]requested!AI94&gt;999,$M94,[1]requested!AI94),0)</f>
        <v>0</v>
      </c>
      <c r="AW94" s="111" t="n">
        <f aca="false">IF($D$27,MIN($O94,[1]requested!AJ168)*$P94*IF([1]requested!AJ94&gt;999,$M94,[1]requested!AJ94),0)</f>
        <v>0</v>
      </c>
      <c r="AX94" s="109" t="n">
        <f aca="false">IF($D$27,MIN($O94,[1]requested!AK168)*$P94*IF([1]requested!AK94&gt;999,$M94,[1]requested!AK94),0)</f>
        <v>0</v>
      </c>
      <c r="AY94" s="109" t="n">
        <f aca="false">IF($D$27,MIN($O94,[1]requested!AL168)*$P94*IF([1]requested!AL94&gt;999,$M94,[1]requested!AL94),0)</f>
        <v>0</v>
      </c>
      <c r="AZ94" s="111" t="n">
        <f aca="false">IF($D$27,MIN($O94,[1]requested!AM168)*$P94*IF([1]requested!AM94&gt;999,$M94,[1]requested!AM94),0)</f>
        <v>0</v>
      </c>
      <c r="BA94" s="110" t="n">
        <f aca="false">IF($D$27,MIN($O94,[1]requested!AN168)*$P94*IF([1]requested!AN94&gt;999,$M94,[1]requested!AN94),0)</f>
        <v>0</v>
      </c>
      <c r="BB94" s="130"/>
      <c r="BC94" s="114" t="n">
        <f aca="false">MIN(IF(G94&gt;0,G94,10),IF(I94&gt;0,I94,10))</f>
        <v>10</v>
      </c>
      <c r="BD94" s="114" t="n">
        <f aca="false">IF(BC94&lt;9.9,MAX(1,H94,J94),0)</f>
        <v>0</v>
      </c>
      <c r="BE94" s="114" t="n">
        <f aca="false">IF(BC94&lt;=$F$30+0.01,1,0)</f>
        <v>0</v>
      </c>
      <c r="BF94" s="109" t="n">
        <f aca="false">IF($D$25,MIN($BD94,[1]requested!D168)*$BE94*IF([1]requested!D94&gt;999,$M94,[1]requested!D94),0)</f>
        <v>0</v>
      </c>
      <c r="BG94" s="111" t="n">
        <f aca="false">IF($D$25,MIN($BD94,[1]requested!E168)*$BE94*IF([1]requested!E94&gt;999,$M94,[1]requested!E94),0)</f>
        <v>0</v>
      </c>
      <c r="BH94" s="111" t="e">
        <f aca="false">MIN($BD94,[1]requested!F168)*$BE94*IF([1]requested!F94&gt;999,$M94,[1]requested!F94)</f>
        <v>#N/A</v>
      </c>
      <c r="BI94" s="109" t="e">
        <f aca="false">MIN($BD94,[1]requested!G168)*$BE94*IF([1]requested!G94&gt;999,$M94,[1]requested!G94)</f>
        <v>#N/A</v>
      </c>
      <c r="BJ94" s="109" t="e">
        <f aca="false">MIN($BD94,[1]requested!H168)*$BE94*IF([1]requested!H94&gt;999,$M94,[1]requested!H94)</f>
        <v>#N/A</v>
      </c>
      <c r="BK94" s="111" t="e">
        <f aca="false">MIN($BD94,[1]requested!I168)*$BE94*IF([1]requested!I94&gt;999,$M94,[1]requested!I94)</f>
        <v>#N/A</v>
      </c>
      <c r="BL94" s="109" t="e">
        <f aca="false">MIN($BD94,[1]requested!J168)*$BE94*IF([1]requested!J94&gt;999,$M94,[1]requested!J94)</f>
        <v>#N/A</v>
      </c>
      <c r="BM94" s="109" t="e">
        <f aca="false">MIN($BD94,[1]requested!K168)*$BE94*IF([1]requested!K94&gt;999,$M94,[1]requested!K94)</f>
        <v>#N/A</v>
      </c>
      <c r="BN94" s="109" t="n">
        <f aca="false">IF($D$25,MIN($BD94,[1]requested!L168)*$BE94*IF([1]requested!L94&gt;999,$M94,[1]requested!L94),0)</f>
        <v>0</v>
      </c>
      <c r="BO94" s="111" t="e">
        <f aca="false">MIN($BD94,[1]requested!M168)*$BE94*IF([1]requested!M94&gt;999,$M94,[1]requested!M94)</f>
        <v>#N/A</v>
      </c>
      <c r="BP94" s="109" t="e">
        <f aca="false">MIN($BD94,[1]requested!N168)*$BE94*IF([1]requested!N94&gt;999,$M94,[1]requested!N94)</f>
        <v>#N/A</v>
      </c>
      <c r="BQ94" s="111" t="e">
        <f aca="false">MIN($BD94,[1]requested!O168)*$BE94*IF([1]requested!O94&gt;999,$M94,[1]requested!O94)</f>
        <v>#N/A</v>
      </c>
      <c r="BR94" s="111" t="n">
        <f aca="false">MIN($BD94,[1]requested!P168)*$BE94*IF([1]requested!P94&gt;999,$M94,[1]requested!P94)</f>
        <v>0</v>
      </c>
      <c r="BS94" s="109" t="e">
        <f aca="false">MIN($BD94,[1]requested!Q168)*$BE94*IF([1]requested!Q94&gt;999,$M94,[1]requested!Q94)</f>
        <v>#N/A</v>
      </c>
      <c r="BT94" s="111" t="e">
        <f aca="false">MIN($BD94,[1]requested!R168)*$BE94*IF([1]requested!R94&gt;999,$M94,[1]requested!R94)</f>
        <v>#N/A</v>
      </c>
      <c r="BU94" s="109" t="n">
        <f aca="false">MIN($BD94,[1]requested!S168)*$BE94*IF([1]requested!S94&gt;999,$M94,[1]requested!S94)</f>
        <v>0</v>
      </c>
      <c r="BV94" s="111" t="e">
        <f aca="false">MIN($BD94,[1]requested!T168)*$BE94*IF([1]requested!T94&gt;999,$M94,[1]requested!T94)</f>
        <v>#N/A</v>
      </c>
      <c r="BW94" s="109" t="n">
        <f aca="false">MIN($BD94,[1]requested!U168)*$BE94*IF([1]requested!U94&gt;999,$M94,[1]requested!U94)</f>
        <v>0</v>
      </c>
      <c r="BX94" s="109" t="n">
        <f aca="false">MIN($BD94,[1]requested!V168)*$BE94*IF([1]requested!V94&gt;999,$M94,[1]requested!V94)</f>
        <v>0</v>
      </c>
      <c r="BY94" s="111" t="n">
        <f aca="false">MIN($BD94,[1]requested!W168)*$BE94*IF([1]requested!W94&gt;999,$M94,[1]requested!W94)</f>
        <v>0</v>
      </c>
      <c r="BZ94" s="109" t="n">
        <f aca="false">MIN($BD94,[1]requested!X168)*$BE94*IF([1]requested!X94&gt;999,$M94,[1]requested!X94)</f>
        <v>0</v>
      </c>
      <c r="CA94" s="111" t="n">
        <f aca="false">MIN($BD94,[1]requested!Y168)*$BE94*IF([1]requested!Y94&gt;999,$M94,[1]requested!Y94)</f>
        <v>0</v>
      </c>
      <c r="CB94" s="109" t="n">
        <f aca="false">MIN($BD94,[1]requested!Z168)*$BE94*IF([1]requested!Z94&gt;999,$M94,[1]requested!Z94)</f>
        <v>0</v>
      </c>
      <c r="CC94" s="111" t="n">
        <f aca="false">MIN($BD94,[1]requested!AA168)*$BE94*IF([1]requested!AA94&gt;999,$M94,[1]requested!AA94)</f>
        <v>0</v>
      </c>
      <c r="CD94" s="111" t="n">
        <f aca="false">IF($D$27,MIN($BD94,[1]requested!AB168)*$BE94*IF([1]requested!AB94&gt;999,$M94,[1]requested!AB94),0)</f>
        <v>0</v>
      </c>
      <c r="CE94" s="109" t="n">
        <f aca="false">IF($D$27,MIN($BD94,[1]requested!AC168)*$BE94*IF([1]requested!AC94&gt;999,$M94,[1]requested!AC94),0)</f>
        <v>0</v>
      </c>
      <c r="CF94" s="109" t="n">
        <f aca="false">IF($D$27,MIN($BD94,[1]requested!AD168)*$BE94*IF([1]requested!AD94&gt;999,$M94,[1]requested!AD94),0)</f>
        <v>0</v>
      </c>
      <c r="CG94" s="109" t="n">
        <f aca="false">IF($D$27,MIN($BD94,[1]requested!AE168)*$BE94*IF([1]requested!AE94&gt;999,$M94,[1]requested!AE94),0)</f>
        <v>0</v>
      </c>
      <c r="CH94" s="111" t="n">
        <f aca="false">IF($D$27,MIN($BD94,[1]requested!AF168)*$BE94*IF([1]requested!AF94&gt;999,$M94,[1]requested!AF94),0)</f>
        <v>0</v>
      </c>
      <c r="CI94" s="109" t="n">
        <f aca="false">IF($D$27,MIN($BD94,[1]requested!AG168)*$BE94*IF([1]requested!AG94&gt;999,$M94,[1]requested!AG94),0)</f>
        <v>0</v>
      </c>
      <c r="CJ94" s="111" t="n">
        <f aca="false">IF($D$27,MIN($BD94,[1]requested!AH168)*$BE94*IF([1]requested!AH94&gt;999,$M94,[1]requested!AH94),0)</f>
        <v>0</v>
      </c>
      <c r="CK94" s="109" t="n">
        <f aca="false">IF($D$27,MIN($BD94,[1]requested!AI168)*$BE94*IF([1]requested!AI94&gt;999,$M94,[1]requested!AI94),0)</f>
        <v>0</v>
      </c>
      <c r="CL94" s="111" t="n">
        <f aca="false">IF($D$27,MIN($BD94,[1]requested!AJ168)*$BE94*IF([1]requested!AJ94&gt;999,$M94,[1]requested!AJ94),0)</f>
        <v>0</v>
      </c>
      <c r="CM94" s="109" t="n">
        <f aca="false">IF($D$27,MIN($BD94,[1]requested!AK168)*$BE94*IF([1]requested!AK94&gt;999,$M94,[1]requested!AK94),0)</f>
        <v>0</v>
      </c>
      <c r="CN94" s="109" t="n">
        <f aca="false">IF($D$27,MIN($BD94,[1]requested!AL168)*$BE94*IF([1]requested!AL94&gt;999,$M94,[1]requested!AL94),0)</f>
        <v>0</v>
      </c>
      <c r="CO94" s="111" t="n">
        <f aca="false">IF($D$27,MIN($BD94,[1]requested!AM168)*$BE94*IF([1]requested!AM94&gt;999,$M94,[1]requested!AM94),0)</f>
        <v>0</v>
      </c>
      <c r="CP94" s="110" t="n">
        <f aca="false">IF($D$27,MIN($BD94,[1]requested!AN168)*$BE94*IF([1]requested!AN94&gt;999,$M94,[1]requested!AN94),0)</f>
        <v>0</v>
      </c>
      <c r="CQ94" s="1" t="n">
        <v>31</v>
      </c>
      <c r="CR94" s="1" t="n">
        <v>37</v>
      </c>
    </row>
    <row r="95" customFormat="false" ht="12.75" hidden="false" customHeight="false" outlineLevel="0" collapsed="false">
      <c r="A95" s="107" t="s">
        <v>260</v>
      </c>
      <c r="B95" s="108" t="s">
        <v>270</v>
      </c>
      <c r="C95" s="109" t="s">
        <v>271</v>
      </c>
      <c r="D95" s="109" t="s">
        <v>162</v>
      </c>
      <c r="E95" s="109" t="n">
        <v>156</v>
      </c>
      <c r="F95" s="110" t="s">
        <v>150</v>
      </c>
      <c r="G95" s="131"/>
      <c r="H95" s="131"/>
      <c r="I95" s="131"/>
      <c r="J95" s="131"/>
      <c r="K95" s="111" t="s">
        <v>262</v>
      </c>
      <c r="L95" s="132" t="s">
        <v>260</v>
      </c>
      <c r="M95" s="113" t="e">
        <f aca="false">N_156</f>
        <v>#N/A</v>
      </c>
      <c r="N95" s="114" t="n">
        <f aca="false">IF(G95&gt;0,G95,10)</f>
        <v>10</v>
      </c>
      <c r="O95" s="114" t="n">
        <f aca="false">IF(N95&lt;9.9,MAX(1,H95),0)</f>
        <v>0</v>
      </c>
      <c r="P95" s="114" t="n">
        <f aca="false">IF(N95&lt;=$F$30+0.01,1,0)</f>
        <v>0</v>
      </c>
      <c r="Q95" s="109" t="n">
        <f aca="false">IF($D$25,MIN($O95,[1]requested!D169)*$P95*IF([1]requested!D95&gt;999,$M95,[1]requested!D95),0)</f>
        <v>0</v>
      </c>
      <c r="R95" s="111" t="n">
        <f aca="false">IF($D$25,MIN($O95,[1]requested!E169)*$P95*IF([1]requested!E95&gt;999,$M95,[1]requested!E95),0)</f>
        <v>0</v>
      </c>
      <c r="S95" s="111" t="e">
        <f aca="false">MIN($O95,[1]requested!F169)*$P95*IF([1]requested!F95&gt;999,$M95,[1]requested!F95)</f>
        <v>#N/A</v>
      </c>
      <c r="T95" s="109" t="e">
        <f aca="false">MIN($O95,[1]requested!G169)*$P95*IF([1]requested!G95&gt;999,$M95,[1]requested!G95)</f>
        <v>#N/A</v>
      </c>
      <c r="U95" s="109" t="e">
        <f aca="false">MIN($O95,[1]requested!H169)*$P95*IF([1]requested!H95&gt;999,$M95,[1]requested!H95)</f>
        <v>#N/A</v>
      </c>
      <c r="V95" s="111" t="e">
        <f aca="false">MIN($O95,[1]requested!I169)*$P95*IF([1]requested!I95&gt;999,$M95,[1]requested!I95)</f>
        <v>#N/A</v>
      </c>
      <c r="W95" s="109" t="e">
        <f aca="false">MIN($O95,[1]requested!J169)*$P95*IF([1]requested!J95&gt;999,$M95,[1]requested!J95)</f>
        <v>#N/A</v>
      </c>
      <c r="X95" s="109" t="e">
        <f aca="false">MIN($O95,[1]requested!K169)*$P95*IF([1]requested!K95&gt;999,$M95,[1]requested!K95)</f>
        <v>#N/A</v>
      </c>
      <c r="Y95" s="109" t="n">
        <f aca="false">IF($D$25,MIN($O95,[1]requested!L169)*$P95*IF([1]requested!L95&gt;999,$M95,[1]requested!L95),0)</f>
        <v>0</v>
      </c>
      <c r="Z95" s="111" t="e">
        <f aca="false">MIN($O95,[1]requested!M169)*$P95*IF([1]requested!M95&gt;999,$M95,[1]requested!M95)</f>
        <v>#N/A</v>
      </c>
      <c r="AA95" s="109" t="e">
        <f aca="false">MIN($O95,[1]requested!N169)*$P95*IF([1]requested!N95&gt;999,$M95,[1]requested!N95)</f>
        <v>#N/A</v>
      </c>
      <c r="AB95" s="111" t="e">
        <f aca="false">MIN($O95,[1]requested!O169)*$P95*IF([1]requested!O95&gt;999,$M95,[1]requested!O95)</f>
        <v>#N/A</v>
      </c>
      <c r="AC95" s="111" t="n">
        <f aca="false">MIN($O95,[1]requested!P169)*$P95*IF([1]requested!P95&gt;999,$M95,[1]requested!P95)</f>
        <v>0</v>
      </c>
      <c r="AD95" s="109" t="e">
        <f aca="false">MIN($O95,[1]requested!Q169)*$P95*IF([1]requested!Q95&gt;999,$M95,[1]requested!Q95)</f>
        <v>#N/A</v>
      </c>
      <c r="AE95" s="111" t="e">
        <f aca="false">MIN($O95,[1]requested!R169)*$P95*IF([1]requested!R95&gt;999,$M95,[1]requested!R95)</f>
        <v>#N/A</v>
      </c>
      <c r="AF95" s="109" t="n">
        <f aca="false">MIN($O95,[1]requested!S169)*$P95*IF([1]requested!S95&gt;999,$M95,[1]requested!S95)</f>
        <v>0</v>
      </c>
      <c r="AG95" s="111" t="e">
        <f aca="false">MIN($O95,[1]requested!T169)*$P95*IF([1]requested!T95&gt;999,$M95,[1]requested!T95)</f>
        <v>#N/A</v>
      </c>
      <c r="AH95" s="109" t="n">
        <f aca="false">MIN($O95,[1]requested!U169)*$P95*IF([1]requested!U95&gt;999,$M95,[1]requested!U95)</f>
        <v>0</v>
      </c>
      <c r="AI95" s="109" t="n">
        <f aca="false">MIN($O95,[1]requested!V169)*$P95*IF([1]requested!V95&gt;999,$M95,[1]requested!V95)</f>
        <v>0</v>
      </c>
      <c r="AJ95" s="111" t="n">
        <f aca="false">MIN($O95,[1]requested!W169)*$P95*IF([1]requested!W95&gt;999,$M95,[1]requested!W95)</f>
        <v>0</v>
      </c>
      <c r="AK95" s="109" t="n">
        <f aca="false">MIN($O95,[1]requested!X169)*$P95*IF([1]requested!X95&gt;999,$M95,[1]requested!X95)</f>
        <v>0</v>
      </c>
      <c r="AL95" s="111" t="n">
        <f aca="false">MIN($O95,[1]requested!Y169)*$P95*IF([1]requested!Y95&gt;999,$M95,[1]requested!Y95)</f>
        <v>0</v>
      </c>
      <c r="AM95" s="109" t="n">
        <f aca="false">MIN($O95,[1]requested!Z169)*$P95*IF([1]requested!Z95&gt;999,$M95,[1]requested!Z95)</f>
        <v>0</v>
      </c>
      <c r="AN95" s="111" t="n">
        <f aca="false">MIN($O95,[1]requested!AA169)*$P95*IF([1]requested!AA95&gt;999,$M95,[1]requested!AA95)</f>
        <v>0</v>
      </c>
      <c r="AO95" s="111" t="n">
        <f aca="false">IF($D$27,MIN($O95,[1]requested!AB169)*$P95*IF([1]requested!AB95&gt;999,$M95,[1]requested!AB95),0)</f>
        <v>0</v>
      </c>
      <c r="AP95" s="109" t="n">
        <f aca="false">IF($D$27,MIN($O95,[1]requested!AC169)*$P95*IF([1]requested!AC95&gt;999,$M95,[1]requested!AC95),0)</f>
        <v>0</v>
      </c>
      <c r="AQ95" s="109" t="n">
        <f aca="false">IF($D$27,MIN($O95,[1]requested!AD169)*$P95*IF([1]requested!AD95&gt;999,$M95,[1]requested!AD95),0)</f>
        <v>0</v>
      </c>
      <c r="AR95" s="109" t="n">
        <f aca="false">IF($D$27,MIN($O95,[1]requested!AE169)*$P95*IF([1]requested!AE95&gt;999,$M95,[1]requested!AE95),0)</f>
        <v>0</v>
      </c>
      <c r="AS95" s="111" t="n">
        <f aca="false">IF($D$27,MIN($O95,[1]requested!AF169)*$P95*IF([1]requested!AF95&gt;999,$M95,[1]requested!AF95),0)</f>
        <v>0</v>
      </c>
      <c r="AT95" s="109" t="n">
        <f aca="false">IF($D$27,MIN($O95,[1]requested!AG169)*$P95*IF([1]requested!AG95&gt;999,$M95,[1]requested!AG95),0)</f>
        <v>0</v>
      </c>
      <c r="AU95" s="111" t="n">
        <f aca="false">IF($D$27,MIN($O95,[1]requested!AH169)*$P95*IF([1]requested!AH95&gt;999,$M95,[1]requested!AH95),0)</f>
        <v>0</v>
      </c>
      <c r="AV95" s="109" t="n">
        <f aca="false">IF($D$27,MIN($O95,[1]requested!AI169)*$P95*IF([1]requested!AI95&gt;999,$M95,[1]requested!AI95),0)</f>
        <v>0</v>
      </c>
      <c r="AW95" s="111" t="n">
        <f aca="false">IF($D$27,MIN($O95,[1]requested!AJ169)*$P95*IF([1]requested!AJ95&gt;999,$M95,[1]requested!AJ95),0)</f>
        <v>0</v>
      </c>
      <c r="AX95" s="109" t="n">
        <f aca="false">IF($D$27,MIN($O95,[1]requested!AK169)*$P95*IF([1]requested!AK95&gt;999,$M95,[1]requested!AK95),0)</f>
        <v>0</v>
      </c>
      <c r="AY95" s="109" t="n">
        <f aca="false">IF($D$27,MIN($O95,[1]requested!AL169)*$P95*IF([1]requested!AL95&gt;999,$M95,[1]requested!AL95),0)</f>
        <v>0</v>
      </c>
      <c r="AZ95" s="111" t="n">
        <f aca="false">IF($D$27,MIN($O95,[1]requested!AM169)*$P95*IF([1]requested!AM95&gt;999,$M95,[1]requested!AM95),0)</f>
        <v>0</v>
      </c>
      <c r="BA95" s="110" t="n">
        <f aca="false">IF($D$27,MIN($O95,[1]requested!AN169)*$P95*IF([1]requested!AN95&gt;999,$M95,[1]requested!AN95),0)</f>
        <v>0</v>
      </c>
      <c r="BB95" s="130"/>
      <c r="BC95" s="114" t="n">
        <f aca="false">MIN(IF(G95&gt;0,G95,10),IF(I95&gt;0,I95,10))</f>
        <v>10</v>
      </c>
      <c r="BD95" s="114" t="n">
        <f aca="false">IF(BC95&lt;9.9,MAX(1,H95,J95),0)</f>
        <v>0</v>
      </c>
      <c r="BE95" s="114" t="n">
        <f aca="false">IF(BC95&lt;=$F$30+0.01,1,0)</f>
        <v>0</v>
      </c>
      <c r="BF95" s="109" t="n">
        <f aca="false">IF($D$25,MIN($BD95,[1]requested!D169)*$BE95*IF([1]requested!D95&gt;999,$M95,[1]requested!D95),0)</f>
        <v>0</v>
      </c>
      <c r="BG95" s="111" t="n">
        <f aca="false">IF($D$25,MIN($BD95,[1]requested!E169)*$BE95*IF([1]requested!E95&gt;999,$M95,[1]requested!E95),0)</f>
        <v>0</v>
      </c>
      <c r="BH95" s="111" t="e">
        <f aca="false">MIN($BD95,[1]requested!F169)*$BE95*IF([1]requested!F95&gt;999,$M95,[1]requested!F95)</f>
        <v>#N/A</v>
      </c>
      <c r="BI95" s="109" t="e">
        <f aca="false">MIN($BD95,[1]requested!G169)*$BE95*IF([1]requested!G95&gt;999,$M95,[1]requested!G95)</f>
        <v>#N/A</v>
      </c>
      <c r="BJ95" s="109" t="e">
        <f aca="false">MIN($BD95,[1]requested!H169)*$BE95*IF([1]requested!H95&gt;999,$M95,[1]requested!H95)</f>
        <v>#N/A</v>
      </c>
      <c r="BK95" s="111" t="e">
        <f aca="false">MIN($BD95,[1]requested!I169)*$BE95*IF([1]requested!I95&gt;999,$M95,[1]requested!I95)</f>
        <v>#N/A</v>
      </c>
      <c r="BL95" s="109" t="e">
        <f aca="false">MIN($BD95,[1]requested!J169)*$BE95*IF([1]requested!J95&gt;999,$M95,[1]requested!J95)</f>
        <v>#N/A</v>
      </c>
      <c r="BM95" s="109" t="e">
        <f aca="false">MIN($BD95,[1]requested!K169)*$BE95*IF([1]requested!K95&gt;999,$M95,[1]requested!K95)</f>
        <v>#N/A</v>
      </c>
      <c r="BN95" s="109" t="n">
        <f aca="false">IF($D$25,MIN($BD95,[1]requested!L169)*$BE95*IF([1]requested!L95&gt;999,$M95,[1]requested!L95),0)</f>
        <v>0</v>
      </c>
      <c r="BO95" s="111" t="e">
        <f aca="false">MIN($BD95,[1]requested!M169)*$BE95*IF([1]requested!M95&gt;999,$M95,[1]requested!M95)</f>
        <v>#N/A</v>
      </c>
      <c r="BP95" s="109" t="e">
        <f aca="false">MIN($BD95,[1]requested!N169)*$BE95*IF([1]requested!N95&gt;999,$M95,[1]requested!N95)</f>
        <v>#N/A</v>
      </c>
      <c r="BQ95" s="111" t="e">
        <f aca="false">MIN($BD95,[1]requested!O169)*$BE95*IF([1]requested!O95&gt;999,$M95,[1]requested!O95)</f>
        <v>#N/A</v>
      </c>
      <c r="BR95" s="111" t="n">
        <f aca="false">MIN($BD95,[1]requested!P169)*$BE95*IF([1]requested!P95&gt;999,$M95,[1]requested!P95)</f>
        <v>0</v>
      </c>
      <c r="BS95" s="109" t="e">
        <f aca="false">MIN($BD95,[1]requested!Q169)*$BE95*IF([1]requested!Q95&gt;999,$M95,[1]requested!Q95)</f>
        <v>#N/A</v>
      </c>
      <c r="BT95" s="111" t="e">
        <f aca="false">MIN($BD95,[1]requested!R169)*$BE95*IF([1]requested!R95&gt;999,$M95,[1]requested!R95)</f>
        <v>#N/A</v>
      </c>
      <c r="BU95" s="109" t="n">
        <f aca="false">MIN($BD95,[1]requested!S169)*$BE95*IF([1]requested!S95&gt;999,$M95,[1]requested!S95)</f>
        <v>0</v>
      </c>
      <c r="BV95" s="111" t="e">
        <f aca="false">MIN($BD95,[1]requested!T169)*$BE95*IF([1]requested!T95&gt;999,$M95,[1]requested!T95)</f>
        <v>#N/A</v>
      </c>
      <c r="BW95" s="109" t="n">
        <f aca="false">MIN($BD95,[1]requested!U169)*$BE95*IF([1]requested!U95&gt;999,$M95,[1]requested!U95)</f>
        <v>0</v>
      </c>
      <c r="BX95" s="109" t="n">
        <f aca="false">MIN($BD95,[1]requested!V169)*$BE95*IF([1]requested!V95&gt;999,$M95,[1]requested!V95)</f>
        <v>0</v>
      </c>
      <c r="BY95" s="111" t="n">
        <f aca="false">MIN($BD95,[1]requested!W169)*$BE95*IF([1]requested!W95&gt;999,$M95,[1]requested!W95)</f>
        <v>0</v>
      </c>
      <c r="BZ95" s="109" t="n">
        <f aca="false">MIN($BD95,[1]requested!X169)*$BE95*IF([1]requested!X95&gt;999,$M95,[1]requested!X95)</f>
        <v>0</v>
      </c>
      <c r="CA95" s="111" t="n">
        <f aca="false">MIN($BD95,[1]requested!Y169)*$BE95*IF([1]requested!Y95&gt;999,$M95,[1]requested!Y95)</f>
        <v>0</v>
      </c>
      <c r="CB95" s="109" t="n">
        <f aca="false">MIN($BD95,[1]requested!Z169)*$BE95*IF([1]requested!Z95&gt;999,$M95,[1]requested!Z95)</f>
        <v>0</v>
      </c>
      <c r="CC95" s="111" t="n">
        <f aca="false">MIN($BD95,[1]requested!AA169)*$BE95*IF([1]requested!AA95&gt;999,$M95,[1]requested!AA95)</f>
        <v>0</v>
      </c>
      <c r="CD95" s="111" t="n">
        <f aca="false">IF($D$27,MIN($BD95,[1]requested!AB169)*$BE95*IF([1]requested!AB95&gt;999,$M95,[1]requested!AB95),0)</f>
        <v>0</v>
      </c>
      <c r="CE95" s="109" t="n">
        <f aca="false">IF($D$27,MIN($BD95,[1]requested!AC169)*$BE95*IF([1]requested!AC95&gt;999,$M95,[1]requested!AC95),0)</f>
        <v>0</v>
      </c>
      <c r="CF95" s="109" t="n">
        <f aca="false">IF($D$27,MIN($BD95,[1]requested!AD169)*$BE95*IF([1]requested!AD95&gt;999,$M95,[1]requested!AD95),0)</f>
        <v>0</v>
      </c>
      <c r="CG95" s="109" t="n">
        <f aca="false">IF($D$27,MIN($BD95,[1]requested!AE169)*$BE95*IF([1]requested!AE95&gt;999,$M95,[1]requested!AE95),0)</f>
        <v>0</v>
      </c>
      <c r="CH95" s="111" t="n">
        <f aca="false">IF($D$27,MIN($BD95,[1]requested!AF169)*$BE95*IF([1]requested!AF95&gt;999,$M95,[1]requested!AF95),0)</f>
        <v>0</v>
      </c>
      <c r="CI95" s="109" t="n">
        <f aca="false">IF($D$27,MIN($BD95,[1]requested!AG169)*$BE95*IF([1]requested!AG95&gt;999,$M95,[1]requested!AG95),0)</f>
        <v>0</v>
      </c>
      <c r="CJ95" s="111" t="n">
        <f aca="false">IF($D$27,MIN($BD95,[1]requested!AH169)*$BE95*IF([1]requested!AH95&gt;999,$M95,[1]requested!AH95),0)</f>
        <v>0</v>
      </c>
      <c r="CK95" s="109" t="n">
        <f aca="false">IF($D$27,MIN($BD95,[1]requested!AI169)*$BE95*IF([1]requested!AI95&gt;999,$M95,[1]requested!AI95),0)</f>
        <v>0</v>
      </c>
      <c r="CL95" s="111" t="n">
        <f aca="false">IF($D$27,MIN($BD95,[1]requested!AJ169)*$BE95*IF([1]requested!AJ95&gt;999,$M95,[1]requested!AJ95),0)</f>
        <v>0</v>
      </c>
      <c r="CM95" s="109" t="n">
        <f aca="false">IF($D$27,MIN($BD95,[1]requested!AK169)*$BE95*IF([1]requested!AK95&gt;999,$M95,[1]requested!AK95),0)</f>
        <v>0</v>
      </c>
      <c r="CN95" s="109" t="n">
        <f aca="false">IF($D$27,MIN($BD95,[1]requested!AL169)*$BE95*IF([1]requested!AL95&gt;999,$M95,[1]requested!AL95),0)</f>
        <v>0</v>
      </c>
      <c r="CO95" s="111" t="n">
        <f aca="false">IF($D$27,MIN($BD95,[1]requested!AM169)*$BE95*IF([1]requested!AM95&gt;999,$M95,[1]requested!AM95),0)</f>
        <v>0</v>
      </c>
      <c r="CP95" s="110" t="n">
        <f aca="false">IF($D$27,MIN($BD95,[1]requested!AN169)*$BE95*IF([1]requested!AN95&gt;999,$M95,[1]requested!AN95),0)</f>
        <v>0</v>
      </c>
      <c r="CQ95" s="1" t="n">
        <v>38</v>
      </c>
      <c r="CR95" s="1" t="n">
        <v>38</v>
      </c>
    </row>
    <row r="96" customFormat="false" ht="12.75" hidden="false" customHeight="false" outlineLevel="0" collapsed="false">
      <c r="A96" s="107" t="s">
        <v>263</v>
      </c>
      <c r="B96" s="108" t="s">
        <v>272</v>
      </c>
      <c r="C96" s="109" t="s">
        <v>273</v>
      </c>
      <c r="D96" s="109" t="s">
        <v>162</v>
      </c>
      <c r="E96" s="109" t="n">
        <v>156</v>
      </c>
      <c r="F96" s="110" t="s">
        <v>150</v>
      </c>
      <c r="G96" s="131"/>
      <c r="H96" s="131"/>
      <c r="I96" s="131"/>
      <c r="J96" s="131"/>
      <c r="K96" s="111" t="s">
        <v>265</v>
      </c>
      <c r="L96" s="132" t="s">
        <v>263</v>
      </c>
      <c r="M96" s="113" t="e">
        <f aca="false">N_156</f>
        <v>#N/A</v>
      </c>
      <c r="N96" s="114" t="n">
        <f aca="false">IF(G96&gt;0,G96,10)</f>
        <v>10</v>
      </c>
      <c r="O96" s="114" t="n">
        <f aca="false">IF(N96&lt;9.9,MAX(1,H96),0)</f>
        <v>0</v>
      </c>
      <c r="P96" s="114" t="n">
        <f aca="false">IF(N96&lt;=$F$30+0.01,1,0)</f>
        <v>0</v>
      </c>
      <c r="Q96" s="109" t="n">
        <f aca="false">IF($D$25,MIN($O96,[1]requested!D170)*$P96*IF([1]requested!D96&gt;999,$M96,[1]requested!D96),0)</f>
        <v>0</v>
      </c>
      <c r="R96" s="111" t="n">
        <f aca="false">IF($D$25,MIN($O96,[1]requested!E170)*$P96*IF([1]requested!E96&gt;999,$M96,[1]requested!E96),0)</f>
        <v>0</v>
      </c>
      <c r="S96" s="111" t="e">
        <f aca="false">MIN($O96,[1]requested!F170)*$P96*IF([1]requested!F96&gt;999,$M96,[1]requested!F96)</f>
        <v>#N/A</v>
      </c>
      <c r="T96" s="109" t="e">
        <f aca="false">MIN($O96,[1]requested!G170)*$P96*IF([1]requested!G96&gt;999,$M96,[1]requested!G96)</f>
        <v>#N/A</v>
      </c>
      <c r="U96" s="109" t="e">
        <f aca="false">MIN($O96,[1]requested!H170)*$P96*IF([1]requested!H96&gt;999,$M96,[1]requested!H96)</f>
        <v>#N/A</v>
      </c>
      <c r="V96" s="111" t="e">
        <f aca="false">MIN($O96,[1]requested!I170)*$P96*IF([1]requested!I96&gt;999,$M96,[1]requested!I96)</f>
        <v>#N/A</v>
      </c>
      <c r="W96" s="109" t="e">
        <f aca="false">MIN($O96,[1]requested!J170)*$P96*IF([1]requested!J96&gt;999,$M96,[1]requested!J96)</f>
        <v>#N/A</v>
      </c>
      <c r="X96" s="109" t="e">
        <f aca="false">MIN($O96,[1]requested!K170)*$P96*IF([1]requested!K96&gt;999,$M96,[1]requested!K96)</f>
        <v>#N/A</v>
      </c>
      <c r="Y96" s="109" t="n">
        <f aca="false">IF($D$25,MIN($O96,[1]requested!L170)*$P96*IF([1]requested!L96&gt;999,$M96,[1]requested!L96),0)</f>
        <v>0</v>
      </c>
      <c r="Z96" s="111" t="e">
        <f aca="false">MIN($O96,[1]requested!M170)*$P96*IF([1]requested!M96&gt;999,$M96,[1]requested!M96)</f>
        <v>#N/A</v>
      </c>
      <c r="AA96" s="109" t="e">
        <f aca="false">MIN($O96,[1]requested!N170)*$P96*IF([1]requested!N96&gt;999,$M96,[1]requested!N96)</f>
        <v>#N/A</v>
      </c>
      <c r="AB96" s="111" t="e">
        <f aca="false">MIN($O96,[1]requested!O170)*$P96*IF([1]requested!O96&gt;999,$M96,[1]requested!O96)</f>
        <v>#N/A</v>
      </c>
      <c r="AC96" s="111" t="n">
        <f aca="false">MIN($O96,[1]requested!P170)*$P96*IF([1]requested!P96&gt;999,$M96,[1]requested!P96)</f>
        <v>0</v>
      </c>
      <c r="AD96" s="109" t="e">
        <f aca="false">MIN($O96,[1]requested!Q170)*$P96*IF([1]requested!Q96&gt;999,$M96,[1]requested!Q96)</f>
        <v>#N/A</v>
      </c>
      <c r="AE96" s="111" t="n">
        <f aca="false">MIN($O96,[1]requested!R170)*$P96*IF([1]requested!R96&gt;999,$M96,[1]requested!R96)</f>
        <v>0</v>
      </c>
      <c r="AF96" s="109" t="n">
        <f aca="false">MIN($O96,[1]requested!S170)*$P96*IF([1]requested!S96&gt;999,$M96,[1]requested!S96)</f>
        <v>0</v>
      </c>
      <c r="AG96" s="111" t="e">
        <f aca="false">MIN($O96,[1]requested!T170)*$P96*IF([1]requested!T96&gt;999,$M96,[1]requested!T96)</f>
        <v>#N/A</v>
      </c>
      <c r="AH96" s="109" t="n">
        <f aca="false">MIN($O96,[1]requested!U170)*$P96*IF([1]requested!U96&gt;999,$M96,[1]requested!U96)</f>
        <v>0</v>
      </c>
      <c r="AI96" s="109" t="n">
        <f aca="false">MIN($O96,[1]requested!V170)*$P96*IF([1]requested!V96&gt;999,$M96,[1]requested!V96)</f>
        <v>0</v>
      </c>
      <c r="AJ96" s="111" t="n">
        <f aca="false">MIN($O96,[1]requested!W170)*$P96*IF([1]requested!W96&gt;999,$M96,[1]requested!W96)</f>
        <v>0</v>
      </c>
      <c r="AK96" s="109" t="n">
        <f aca="false">MIN($O96,[1]requested!X170)*$P96*IF([1]requested!X96&gt;999,$M96,[1]requested!X96)</f>
        <v>0</v>
      </c>
      <c r="AL96" s="111" t="n">
        <f aca="false">MIN($O96,[1]requested!Y170)*$P96*IF([1]requested!Y96&gt;999,$M96,[1]requested!Y96)</f>
        <v>0</v>
      </c>
      <c r="AM96" s="109" t="n">
        <f aca="false">MIN($O96,[1]requested!Z170)*$P96*IF([1]requested!Z96&gt;999,$M96,[1]requested!Z96)</f>
        <v>0</v>
      </c>
      <c r="AN96" s="111" t="n">
        <f aca="false">MIN($O96,[1]requested!AA170)*$P96*IF([1]requested!AA96&gt;999,$M96,[1]requested!AA96)</f>
        <v>0</v>
      </c>
      <c r="AO96" s="111" t="n">
        <f aca="false">IF($D$27,MIN($O96,[1]requested!AB170)*$P96*IF([1]requested!AB96&gt;999,$M96,[1]requested!AB96),0)</f>
        <v>0</v>
      </c>
      <c r="AP96" s="109" t="n">
        <f aca="false">IF($D$27,MIN($O96,[1]requested!AC170)*$P96*IF([1]requested!AC96&gt;999,$M96,[1]requested!AC96),0)</f>
        <v>0</v>
      </c>
      <c r="AQ96" s="109" t="n">
        <f aca="false">IF($D$27,MIN($O96,[1]requested!AD170)*$P96*IF([1]requested!AD96&gt;999,$M96,[1]requested!AD96),0)</f>
        <v>0</v>
      </c>
      <c r="AR96" s="109" t="n">
        <f aca="false">IF($D$27,MIN($O96,[1]requested!AE170)*$P96*IF([1]requested!AE96&gt;999,$M96,[1]requested!AE96),0)</f>
        <v>0</v>
      </c>
      <c r="AS96" s="111" t="n">
        <f aca="false">IF($D$27,MIN($O96,[1]requested!AF170)*$P96*IF([1]requested!AF96&gt;999,$M96,[1]requested!AF96),0)</f>
        <v>0</v>
      </c>
      <c r="AT96" s="109" t="n">
        <f aca="false">IF($D$27,MIN($O96,[1]requested!AG170)*$P96*IF([1]requested!AG96&gt;999,$M96,[1]requested!AG96),0)</f>
        <v>0</v>
      </c>
      <c r="AU96" s="111" t="n">
        <f aca="false">IF($D$27,MIN($O96,[1]requested!AH170)*$P96*IF([1]requested!AH96&gt;999,$M96,[1]requested!AH96),0)</f>
        <v>0</v>
      </c>
      <c r="AV96" s="109" t="n">
        <f aca="false">IF($D$27,MIN($O96,[1]requested!AI170)*$P96*IF([1]requested!AI96&gt;999,$M96,[1]requested!AI96),0)</f>
        <v>0</v>
      </c>
      <c r="AW96" s="111" t="n">
        <f aca="false">IF($D$27,MIN($O96,[1]requested!AJ170)*$P96*IF([1]requested!AJ96&gt;999,$M96,[1]requested!AJ96),0)</f>
        <v>0</v>
      </c>
      <c r="AX96" s="109" t="n">
        <f aca="false">IF($D$27,MIN($O96,[1]requested!AK170)*$P96*IF([1]requested!AK96&gt;999,$M96,[1]requested!AK96),0)</f>
        <v>0</v>
      </c>
      <c r="AY96" s="109" t="n">
        <f aca="false">IF($D$27,MIN($O96,[1]requested!AL170)*$P96*IF([1]requested!AL96&gt;999,$M96,[1]requested!AL96),0)</f>
        <v>0</v>
      </c>
      <c r="AZ96" s="111" t="n">
        <f aca="false">IF($D$27,MIN($O96,[1]requested!AM170)*$P96*IF([1]requested!AM96&gt;999,$M96,[1]requested!AM96),0)</f>
        <v>0</v>
      </c>
      <c r="BA96" s="110" t="n">
        <f aca="false">IF($D$27,MIN($O96,[1]requested!AN170)*$P96*IF([1]requested!AN96&gt;999,$M96,[1]requested!AN96),0)</f>
        <v>0</v>
      </c>
      <c r="BB96" s="130"/>
      <c r="BC96" s="114" t="n">
        <f aca="false">MIN(IF(G96&gt;0,G96,10),IF(I96&gt;0,I96,10))</f>
        <v>10</v>
      </c>
      <c r="BD96" s="114" t="n">
        <f aca="false">IF(BC96&lt;9.9,MAX(1,H96,J96),0)</f>
        <v>0</v>
      </c>
      <c r="BE96" s="114" t="n">
        <f aca="false">IF(BC96&lt;=$F$30+0.01,1,0)</f>
        <v>0</v>
      </c>
      <c r="BF96" s="109" t="n">
        <f aca="false">IF($D$25,MIN($BD96,[1]requested!D170)*$BE96*IF([1]requested!D96&gt;999,$M96,[1]requested!D96),0)</f>
        <v>0</v>
      </c>
      <c r="BG96" s="111" t="n">
        <f aca="false">IF($D$25,MIN($BD96,[1]requested!E170)*$BE96*IF([1]requested!E96&gt;999,$M96,[1]requested!E96),0)</f>
        <v>0</v>
      </c>
      <c r="BH96" s="111" t="e">
        <f aca="false">MIN($BD96,[1]requested!F170)*$BE96*IF([1]requested!F96&gt;999,$M96,[1]requested!F96)</f>
        <v>#N/A</v>
      </c>
      <c r="BI96" s="109" t="e">
        <f aca="false">MIN($BD96,[1]requested!G170)*$BE96*IF([1]requested!G96&gt;999,$M96,[1]requested!G96)</f>
        <v>#N/A</v>
      </c>
      <c r="BJ96" s="109" t="e">
        <f aca="false">MIN($BD96,[1]requested!H170)*$BE96*IF([1]requested!H96&gt;999,$M96,[1]requested!H96)</f>
        <v>#N/A</v>
      </c>
      <c r="BK96" s="111" t="e">
        <f aca="false">MIN($BD96,[1]requested!I170)*$BE96*IF([1]requested!I96&gt;999,$M96,[1]requested!I96)</f>
        <v>#N/A</v>
      </c>
      <c r="BL96" s="109" t="e">
        <f aca="false">MIN($BD96,[1]requested!J170)*$BE96*IF([1]requested!J96&gt;999,$M96,[1]requested!J96)</f>
        <v>#N/A</v>
      </c>
      <c r="BM96" s="109" t="e">
        <f aca="false">MIN($BD96,[1]requested!K170)*$BE96*IF([1]requested!K96&gt;999,$M96,[1]requested!K96)</f>
        <v>#N/A</v>
      </c>
      <c r="BN96" s="109" t="n">
        <f aca="false">IF($D$25,MIN($BD96,[1]requested!L170)*$BE96*IF([1]requested!L96&gt;999,$M96,[1]requested!L96),0)</f>
        <v>0</v>
      </c>
      <c r="BO96" s="111" t="e">
        <f aca="false">MIN($BD96,[1]requested!M170)*$BE96*IF([1]requested!M96&gt;999,$M96,[1]requested!M96)</f>
        <v>#N/A</v>
      </c>
      <c r="BP96" s="109" t="e">
        <f aca="false">MIN($BD96,[1]requested!N170)*$BE96*IF([1]requested!N96&gt;999,$M96,[1]requested!N96)</f>
        <v>#N/A</v>
      </c>
      <c r="BQ96" s="111" t="e">
        <f aca="false">MIN($BD96,[1]requested!O170)*$BE96*IF([1]requested!O96&gt;999,$M96,[1]requested!O96)</f>
        <v>#N/A</v>
      </c>
      <c r="BR96" s="111" t="n">
        <f aca="false">MIN($BD96,[1]requested!P170)*$BE96*IF([1]requested!P96&gt;999,$M96,[1]requested!P96)</f>
        <v>0</v>
      </c>
      <c r="BS96" s="109" t="e">
        <f aca="false">MIN($BD96,[1]requested!Q170)*$BE96*IF([1]requested!Q96&gt;999,$M96,[1]requested!Q96)</f>
        <v>#N/A</v>
      </c>
      <c r="BT96" s="111" t="n">
        <f aca="false">MIN($BD96,[1]requested!R170)*$BE96*IF([1]requested!R96&gt;999,$M96,[1]requested!R96)</f>
        <v>0</v>
      </c>
      <c r="BU96" s="109" t="n">
        <f aca="false">MIN($BD96,[1]requested!S170)*$BE96*IF([1]requested!S96&gt;999,$M96,[1]requested!S96)</f>
        <v>0</v>
      </c>
      <c r="BV96" s="111" t="e">
        <f aca="false">MIN($BD96,[1]requested!T170)*$BE96*IF([1]requested!T96&gt;999,$M96,[1]requested!T96)</f>
        <v>#N/A</v>
      </c>
      <c r="BW96" s="109" t="n">
        <f aca="false">MIN($BD96,[1]requested!U170)*$BE96*IF([1]requested!U96&gt;999,$M96,[1]requested!U96)</f>
        <v>0</v>
      </c>
      <c r="BX96" s="109" t="n">
        <f aca="false">MIN($BD96,[1]requested!V170)*$BE96*IF([1]requested!V96&gt;999,$M96,[1]requested!V96)</f>
        <v>0</v>
      </c>
      <c r="BY96" s="111" t="n">
        <f aca="false">MIN($BD96,[1]requested!W170)*$BE96*IF([1]requested!W96&gt;999,$M96,[1]requested!W96)</f>
        <v>0</v>
      </c>
      <c r="BZ96" s="109" t="n">
        <f aca="false">MIN($BD96,[1]requested!X170)*$BE96*IF([1]requested!X96&gt;999,$M96,[1]requested!X96)</f>
        <v>0</v>
      </c>
      <c r="CA96" s="111" t="n">
        <f aca="false">MIN($BD96,[1]requested!Y170)*$BE96*IF([1]requested!Y96&gt;999,$M96,[1]requested!Y96)</f>
        <v>0</v>
      </c>
      <c r="CB96" s="109" t="n">
        <f aca="false">MIN($BD96,[1]requested!Z170)*$BE96*IF([1]requested!Z96&gt;999,$M96,[1]requested!Z96)</f>
        <v>0</v>
      </c>
      <c r="CC96" s="111" t="n">
        <f aca="false">MIN($BD96,[1]requested!AA170)*$BE96*IF([1]requested!AA96&gt;999,$M96,[1]requested!AA96)</f>
        <v>0</v>
      </c>
      <c r="CD96" s="111" t="n">
        <f aca="false">IF($D$27,MIN($BD96,[1]requested!AB170)*$BE96*IF([1]requested!AB96&gt;999,$M96,[1]requested!AB96),0)</f>
        <v>0</v>
      </c>
      <c r="CE96" s="109" t="n">
        <f aca="false">IF($D$27,MIN($BD96,[1]requested!AC170)*$BE96*IF([1]requested!AC96&gt;999,$M96,[1]requested!AC96),0)</f>
        <v>0</v>
      </c>
      <c r="CF96" s="109" t="n">
        <f aca="false">IF($D$27,MIN($BD96,[1]requested!AD170)*$BE96*IF([1]requested!AD96&gt;999,$M96,[1]requested!AD96),0)</f>
        <v>0</v>
      </c>
      <c r="CG96" s="109" t="n">
        <f aca="false">IF($D$27,MIN($BD96,[1]requested!AE170)*$BE96*IF([1]requested!AE96&gt;999,$M96,[1]requested!AE96),0)</f>
        <v>0</v>
      </c>
      <c r="CH96" s="111" t="n">
        <f aca="false">IF($D$27,MIN($BD96,[1]requested!AF170)*$BE96*IF([1]requested!AF96&gt;999,$M96,[1]requested!AF96),0)</f>
        <v>0</v>
      </c>
      <c r="CI96" s="109" t="n">
        <f aca="false">IF($D$27,MIN($BD96,[1]requested!AG170)*$BE96*IF([1]requested!AG96&gt;999,$M96,[1]requested!AG96),0)</f>
        <v>0</v>
      </c>
      <c r="CJ96" s="111" t="n">
        <f aca="false">IF($D$27,MIN($BD96,[1]requested!AH170)*$BE96*IF([1]requested!AH96&gt;999,$M96,[1]requested!AH96),0)</f>
        <v>0</v>
      </c>
      <c r="CK96" s="109" t="n">
        <f aca="false">IF($D$27,MIN($BD96,[1]requested!AI170)*$BE96*IF([1]requested!AI96&gt;999,$M96,[1]requested!AI96),0)</f>
        <v>0</v>
      </c>
      <c r="CL96" s="111" t="n">
        <f aca="false">IF($D$27,MIN($BD96,[1]requested!AJ170)*$BE96*IF([1]requested!AJ96&gt;999,$M96,[1]requested!AJ96),0)</f>
        <v>0</v>
      </c>
      <c r="CM96" s="109" t="n">
        <f aca="false">IF($D$27,MIN($BD96,[1]requested!AK170)*$BE96*IF([1]requested!AK96&gt;999,$M96,[1]requested!AK96),0)</f>
        <v>0</v>
      </c>
      <c r="CN96" s="109" t="n">
        <f aca="false">IF($D$27,MIN($BD96,[1]requested!AL170)*$BE96*IF([1]requested!AL96&gt;999,$M96,[1]requested!AL96),0)</f>
        <v>0</v>
      </c>
      <c r="CO96" s="111" t="n">
        <f aca="false">IF($D$27,MIN($BD96,[1]requested!AM170)*$BE96*IF([1]requested!AM96&gt;999,$M96,[1]requested!AM96),0)</f>
        <v>0</v>
      </c>
      <c r="CP96" s="110" t="n">
        <f aca="false">IF($D$27,MIN($BD96,[1]requested!AN170)*$BE96*IF([1]requested!AN96&gt;999,$M96,[1]requested!AN96),0)</f>
        <v>0</v>
      </c>
      <c r="CQ96" s="1" t="n">
        <v>39</v>
      </c>
      <c r="CR96" s="1" t="n">
        <v>39</v>
      </c>
    </row>
    <row r="97" customFormat="false" ht="13.5" hidden="false" customHeight="false" outlineLevel="0" collapsed="false">
      <c r="A97" s="116" t="s">
        <v>266</v>
      </c>
      <c r="B97" s="117" t="s">
        <v>274</v>
      </c>
      <c r="C97" s="118" t="s">
        <v>275</v>
      </c>
      <c r="D97" s="118" t="s">
        <v>162</v>
      </c>
      <c r="E97" s="118" t="n">
        <v>156</v>
      </c>
      <c r="F97" s="139" t="s">
        <v>150</v>
      </c>
      <c r="G97" s="140"/>
      <c r="H97" s="140"/>
      <c r="I97" s="141"/>
      <c r="J97" s="141"/>
      <c r="K97" s="120" t="s">
        <v>269</v>
      </c>
      <c r="L97" s="142" t="s">
        <v>266</v>
      </c>
      <c r="M97" s="123" t="e">
        <f aca="false">N_156</f>
        <v>#N/A</v>
      </c>
      <c r="N97" s="123" t="n">
        <f aca="false">IF(G97&gt;0,G97,10)</f>
        <v>10</v>
      </c>
      <c r="O97" s="123" t="n">
        <f aca="false">IF(N97&lt;9.9,MAX(1,H97),0)</f>
        <v>0</v>
      </c>
      <c r="P97" s="123" t="n">
        <f aca="false">IF(N97&lt;=$F$30+0.01,1,0)</f>
        <v>0</v>
      </c>
      <c r="Q97" s="118" t="n">
        <f aca="false">IF($D$25,MIN($O97,[1]requested!D171)*$P97*IF([1]requested!D97&gt;999,$M97,[1]requested!D97),0)</f>
        <v>0</v>
      </c>
      <c r="R97" s="120" t="n">
        <f aca="false">IF($D$25,MIN($O97,[1]requested!E171)*$P97*IF([1]requested!E97&gt;999,$M97,[1]requested!E97),0)</f>
        <v>0</v>
      </c>
      <c r="S97" s="120" t="e">
        <f aca="false">MIN($O97,[1]requested!F171)*$P97*IF([1]requested!F97&gt;999,$M97,[1]requested!F97)</f>
        <v>#N/A</v>
      </c>
      <c r="T97" s="118" t="e">
        <f aca="false">MIN($O97,[1]requested!G171)*$P97*IF([1]requested!G97&gt;999,$M97,[1]requested!G97)</f>
        <v>#N/A</v>
      </c>
      <c r="U97" s="118" t="e">
        <f aca="false">MIN($O97,[1]requested!H171)*$P97*IF([1]requested!H97&gt;999,$M97,[1]requested!H97)</f>
        <v>#N/A</v>
      </c>
      <c r="V97" s="120" t="e">
        <f aca="false">MIN($O97,[1]requested!I171)*$P97*IF([1]requested!I97&gt;999,$M97,[1]requested!I97)</f>
        <v>#N/A</v>
      </c>
      <c r="W97" s="118" t="e">
        <f aca="false">MIN($O97,[1]requested!J171)*$P97*IF([1]requested!J97&gt;999,$M97,[1]requested!J97)</f>
        <v>#N/A</v>
      </c>
      <c r="X97" s="118" t="e">
        <f aca="false">MIN($O97,[1]requested!K171)*$P97*IF([1]requested!K97&gt;999,$M97,[1]requested!K97)</f>
        <v>#N/A</v>
      </c>
      <c r="Y97" s="118" t="n">
        <f aca="false">IF($D$25,MIN($O97,[1]requested!L171)*$P97*IF([1]requested!L97&gt;999,$M97,[1]requested!L97),0)</f>
        <v>0</v>
      </c>
      <c r="Z97" s="120" t="e">
        <f aca="false">MIN($O97,[1]requested!M171)*$P97*IF([1]requested!M97&gt;999,$M97,[1]requested!M97)</f>
        <v>#N/A</v>
      </c>
      <c r="AA97" s="118" t="e">
        <f aca="false">MIN($O97,[1]requested!N171)*$P97*IF([1]requested!N97&gt;999,$M97,[1]requested!N97)</f>
        <v>#N/A</v>
      </c>
      <c r="AB97" s="120" t="e">
        <f aca="false">MIN($O97,[1]requested!O171)*$P97*IF([1]requested!O97&gt;999,$M97,[1]requested!O97)</f>
        <v>#N/A</v>
      </c>
      <c r="AC97" s="120" t="n">
        <f aca="false">MIN($O97,[1]requested!P171)*$P97*IF([1]requested!P97&gt;999,$M97,[1]requested!P97)</f>
        <v>0</v>
      </c>
      <c r="AD97" s="118" t="e">
        <f aca="false">MIN($O97,[1]requested!Q171)*$P97*IF([1]requested!Q97&gt;999,$M97,[1]requested!Q97)</f>
        <v>#N/A</v>
      </c>
      <c r="AE97" s="120" t="e">
        <f aca="false">MIN($O97,[1]requested!R171)*$P97*IF([1]requested!R97&gt;999,$M97,[1]requested!R97)</f>
        <v>#N/A</v>
      </c>
      <c r="AF97" s="118" t="n">
        <f aca="false">MIN($O97,[1]requested!S171)*$P97*IF([1]requested!S97&gt;999,$M97,[1]requested!S97)</f>
        <v>0</v>
      </c>
      <c r="AG97" s="120" t="e">
        <f aca="false">MIN($O97,[1]requested!T171)*$P97*IF([1]requested!T97&gt;999,$M97,[1]requested!T97)</f>
        <v>#N/A</v>
      </c>
      <c r="AH97" s="118" t="n">
        <f aca="false">MIN($O97,[1]requested!U171)*$P97*IF([1]requested!U97&gt;999,$M97,[1]requested!U97)</f>
        <v>0</v>
      </c>
      <c r="AI97" s="118" t="n">
        <f aca="false">MIN($O97,[1]requested!V171)*$P97*IF([1]requested!V97&gt;999,$M97,[1]requested!V97)</f>
        <v>0</v>
      </c>
      <c r="AJ97" s="120" t="n">
        <f aca="false">MIN($O97,[1]requested!W171)*$P97*IF([1]requested!W97&gt;999,$M97,[1]requested!W97)</f>
        <v>0</v>
      </c>
      <c r="AK97" s="118" t="n">
        <f aca="false">MIN($O97,[1]requested!X171)*$P97*IF([1]requested!X97&gt;999,$M97,[1]requested!X97)</f>
        <v>0</v>
      </c>
      <c r="AL97" s="120" t="n">
        <f aca="false">MIN($O97,[1]requested!Y171)*$P97*IF([1]requested!Y97&gt;999,$M97,[1]requested!Y97)</f>
        <v>0</v>
      </c>
      <c r="AM97" s="118" t="n">
        <f aca="false">MIN($O97,[1]requested!Z171)*$P97*IF([1]requested!Z97&gt;999,$M97,[1]requested!Z97)</f>
        <v>0</v>
      </c>
      <c r="AN97" s="120" t="n">
        <f aca="false">MIN($O97,[1]requested!AA171)*$P97*IF([1]requested!AA97&gt;999,$M97,[1]requested!AA97)</f>
        <v>0</v>
      </c>
      <c r="AO97" s="120" t="n">
        <f aca="false">IF($D$27,MIN($O97,[1]requested!AB171)*$P97*IF([1]requested!AB97&gt;999,$M97,[1]requested!AB97),0)</f>
        <v>0</v>
      </c>
      <c r="AP97" s="118" t="n">
        <f aca="false">IF($D$27,MIN($O97,[1]requested!AC171)*$P97*IF([1]requested!AC97&gt;999,$M97,[1]requested!AC97),0)</f>
        <v>0</v>
      </c>
      <c r="AQ97" s="118" t="n">
        <f aca="false">IF($D$27,MIN($O97,[1]requested!AD171)*$P97*IF([1]requested!AD97&gt;999,$M97,[1]requested!AD97),0)</f>
        <v>0</v>
      </c>
      <c r="AR97" s="118" t="n">
        <f aca="false">IF($D$27,MIN($O97,[1]requested!AE171)*$P97*IF([1]requested!AE97&gt;999,$M97,[1]requested!AE97),0)</f>
        <v>0</v>
      </c>
      <c r="AS97" s="120" t="n">
        <f aca="false">IF($D$27,MIN($O97,[1]requested!AF171)*$P97*IF([1]requested!AF97&gt;999,$M97,[1]requested!AF97),0)</f>
        <v>0</v>
      </c>
      <c r="AT97" s="118" t="n">
        <f aca="false">IF($D$27,MIN($O97,[1]requested!AG171)*$P97*IF([1]requested!AG97&gt;999,$M97,[1]requested!AG97),0)</f>
        <v>0</v>
      </c>
      <c r="AU97" s="120" t="n">
        <f aca="false">IF($D$27,MIN($O97,[1]requested!AH171)*$P97*IF([1]requested!AH97&gt;999,$M97,[1]requested!AH97),0)</f>
        <v>0</v>
      </c>
      <c r="AV97" s="118" t="n">
        <f aca="false">IF($D$27,MIN($O97,[1]requested!AI171)*$P97*IF([1]requested!AI97&gt;999,$M97,[1]requested!AI97),0)</f>
        <v>0</v>
      </c>
      <c r="AW97" s="120" t="n">
        <f aca="false">IF($D$27,MIN($O97,[1]requested!AJ171)*$P97*IF([1]requested!AJ97&gt;999,$M97,[1]requested!AJ97),0)</f>
        <v>0</v>
      </c>
      <c r="AX97" s="118" t="n">
        <f aca="false">IF($D$27,MIN($O97,[1]requested!AK171)*$P97*IF([1]requested!AK97&gt;999,$M97,[1]requested!AK97),0)</f>
        <v>0</v>
      </c>
      <c r="AY97" s="118" t="n">
        <f aca="false">IF($D$27,MIN($O97,[1]requested!AL171)*$P97*IF([1]requested!AL97&gt;999,$M97,[1]requested!AL97),0)</f>
        <v>0</v>
      </c>
      <c r="AZ97" s="120" t="n">
        <f aca="false">IF($D$27,MIN($O97,[1]requested!AM171)*$P97*IF([1]requested!AM97&gt;999,$M97,[1]requested!AM97),0)</f>
        <v>0</v>
      </c>
      <c r="BA97" s="119" t="n">
        <f aca="false">IF($D$27,MIN($O97,[1]requested!AN171)*$P97*IF([1]requested!AN97&gt;999,$M97,[1]requested!AN97),0)</f>
        <v>0</v>
      </c>
      <c r="BB97" s="143"/>
      <c r="BC97" s="123" t="n">
        <f aca="false">MIN(IF(G97&gt;0,G97,10),IF(I97&gt;0,I97,10))</f>
        <v>10</v>
      </c>
      <c r="BD97" s="123" t="n">
        <f aca="false">IF(BC97&lt;9.9,MAX(1,H97,J97),0)</f>
        <v>0</v>
      </c>
      <c r="BE97" s="123" t="n">
        <f aca="false">IF(BC97&lt;=$F$30+0.01,1,0)</f>
        <v>0</v>
      </c>
      <c r="BF97" s="118" t="n">
        <f aca="false">IF($D$25,MIN($BD97,[1]requested!D171)*$BE97*IF([1]requested!D97&gt;999,$M97,[1]requested!D97),0)</f>
        <v>0</v>
      </c>
      <c r="BG97" s="120" t="n">
        <f aca="false">IF($D$25,MIN($BD97,[1]requested!E171)*$BE97*IF([1]requested!E97&gt;999,$M97,[1]requested!E97),0)</f>
        <v>0</v>
      </c>
      <c r="BH97" s="120" t="e">
        <f aca="false">MIN($BD97,[1]requested!F171)*$BE97*IF([1]requested!F97&gt;999,$M97,[1]requested!F97)</f>
        <v>#N/A</v>
      </c>
      <c r="BI97" s="118" t="e">
        <f aca="false">MIN($BD97,[1]requested!G171)*$BE97*IF([1]requested!G97&gt;999,$M97,[1]requested!G97)</f>
        <v>#N/A</v>
      </c>
      <c r="BJ97" s="118" t="e">
        <f aca="false">MIN($BD97,[1]requested!H171)*$BE97*IF([1]requested!H97&gt;999,$M97,[1]requested!H97)</f>
        <v>#N/A</v>
      </c>
      <c r="BK97" s="120" t="e">
        <f aca="false">MIN($BD97,[1]requested!I171)*$BE97*IF([1]requested!I97&gt;999,$M97,[1]requested!I97)</f>
        <v>#N/A</v>
      </c>
      <c r="BL97" s="118" t="e">
        <f aca="false">MIN($BD97,[1]requested!J171)*$BE97*IF([1]requested!J97&gt;999,$M97,[1]requested!J97)</f>
        <v>#N/A</v>
      </c>
      <c r="BM97" s="118" t="e">
        <f aca="false">MIN($BD97,[1]requested!K171)*$BE97*IF([1]requested!K97&gt;999,$M97,[1]requested!K97)</f>
        <v>#N/A</v>
      </c>
      <c r="BN97" s="118" t="n">
        <f aca="false">IF($D$25,MIN($BD97,[1]requested!L171)*$BE97*IF([1]requested!L97&gt;999,$M97,[1]requested!L97),0)</f>
        <v>0</v>
      </c>
      <c r="BO97" s="120" t="e">
        <f aca="false">MIN($BD97,[1]requested!M171)*$BE97*IF([1]requested!M97&gt;999,$M97,[1]requested!M97)</f>
        <v>#N/A</v>
      </c>
      <c r="BP97" s="118" t="e">
        <f aca="false">MIN($BD97,[1]requested!N171)*$BE97*IF([1]requested!N97&gt;999,$M97,[1]requested!N97)</f>
        <v>#N/A</v>
      </c>
      <c r="BQ97" s="120" t="e">
        <f aca="false">MIN($BD97,[1]requested!O171)*$BE97*IF([1]requested!O97&gt;999,$M97,[1]requested!O97)</f>
        <v>#N/A</v>
      </c>
      <c r="BR97" s="120" t="n">
        <f aca="false">MIN($BD97,[1]requested!P171)*$BE97*IF([1]requested!P97&gt;999,$M97,[1]requested!P97)</f>
        <v>0</v>
      </c>
      <c r="BS97" s="118" t="e">
        <f aca="false">MIN($BD97,[1]requested!Q171)*$BE97*IF([1]requested!Q97&gt;999,$M97,[1]requested!Q97)</f>
        <v>#N/A</v>
      </c>
      <c r="BT97" s="120" t="e">
        <f aca="false">MIN($BD97,[1]requested!R171)*$BE97*IF([1]requested!R97&gt;999,$M97,[1]requested!R97)</f>
        <v>#N/A</v>
      </c>
      <c r="BU97" s="118" t="n">
        <f aca="false">MIN($BD97,[1]requested!S171)*$BE97*IF([1]requested!S97&gt;999,$M97,[1]requested!S97)</f>
        <v>0</v>
      </c>
      <c r="BV97" s="120" t="e">
        <f aca="false">MIN($BD97,[1]requested!T171)*$BE97*IF([1]requested!T97&gt;999,$M97,[1]requested!T97)</f>
        <v>#N/A</v>
      </c>
      <c r="BW97" s="118" t="n">
        <f aca="false">MIN($BD97,[1]requested!U171)*$BE97*IF([1]requested!U97&gt;999,$M97,[1]requested!U97)</f>
        <v>0</v>
      </c>
      <c r="BX97" s="118" t="n">
        <f aca="false">MIN($BD97,[1]requested!V171)*$BE97*IF([1]requested!V97&gt;999,$M97,[1]requested!V97)</f>
        <v>0</v>
      </c>
      <c r="BY97" s="120" t="n">
        <f aca="false">MIN($BD97,[1]requested!W171)*$BE97*IF([1]requested!W97&gt;999,$M97,[1]requested!W97)</f>
        <v>0</v>
      </c>
      <c r="BZ97" s="118" t="n">
        <f aca="false">MIN($BD97,[1]requested!X171)*$BE97*IF([1]requested!X97&gt;999,$M97,[1]requested!X97)</f>
        <v>0</v>
      </c>
      <c r="CA97" s="120" t="n">
        <f aca="false">MIN($BD97,[1]requested!Y171)*$BE97*IF([1]requested!Y97&gt;999,$M97,[1]requested!Y97)</f>
        <v>0</v>
      </c>
      <c r="CB97" s="118" t="n">
        <f aca="false">MIN($BD97,[1]requested!Z171)*$BE97*IF([1]requested!Z97&gt;999,$M97,[1]requested!Z97)</f>
        <v>0</v>
      </c>
      <c r="CC97" s="120" t="n">
        <f aca="false">MIN($BD97,[1]requested!AA171)*$BE97*IF([1]requested!AA97&gt;999,$M97,[1]requested!AA97)</f>
        <v>0</v>
      </c>
      <c r="CD97" s="120" t="n">
        <f aca="false">IF($D$27,MIN($BD97,[1]requested!AB171)*$BE97*IF([1]requested!AB97&gt;999,$M97,[1]requested!AB97),0)</f>
        <v>0</v>
      </c>
      <c r="CE97" s="118" t="n">
        <f aca="false">IF($D$27,MIN($BD97,[1]requested!AC171)*$BE97*IF([1]requested!AC97&gt;999,$M97,[1]requested!AC97),0)</f>
        <v>0</v>
      </c>
      <c r="CF97" s="118" t="n">
        <f aca="false">IF($D$27,MIN($BD97,[1]requested!AD171)*$BE97*IF([1]requested!AD97&gt;999,$M97,[1]requested!AD97),0)</f>
        <v>0</v>
      </c>
      <c r="CG97" s="118" t="n">
        <f aca="false">IF($D$27,MIN($BD97,[1]requested!AE171)*$BE97*IF([1]requested!AE97&gt;999,$M97,[1]requested!AE97),0)</f>
        <v>0</v>
      </c>
      <c r="CH97" s="120" t="n">
        <f aca="false">IF($D$27,MIN($BD97,[1]requested!AF171)*$BE97*IF([1]requested!AF97&gt;999,$M97,[1]requested!AF97),0)</f>
        <v>0</v>
      </c>
      <c r="CI97" s="118" t="n">
        <f aca="false">IF($D$27,MIN($BD97,[1]requested!AG171)*$BE97*IF([1]requested!AG97&gt;999,$M97,[1]requested!AG97),0)</f>
        <v>0</v>
      </c>
      <c r="CJ97" s="120" t="n">
        <f aca="false">IF($D$27,MIN($BD97,[1]requested!AH171)*$BE97*IF([1]requested!AH97&gt;999,$M97,[1]requested!AH97),0)</f>
        <v>0</v>
      </c>
      <c r="CK97" s="118" t="n">
        <f aca="false">IF($D$27,MIN($BD97,[1]requested!AI171)*$BE97*IF([1]requested!AI97&gt;999,$M97,[1]requested!AI97),0)</f>
        <v>0</v>
      </c>
      <c r="CL97" s="120" t="n">
        <f aca="false">IF($D$27,MIN($BD97,[1]requested!AJ171)*$BE97*IF([1]requested!AJ97&gt;999,$M97,[1]requested!AJ97),0)</f>
        <v>0</v>
      </c>
      <c r="CM97" s="118" t="n">
        <f aca="false">IF($D$27,MIN($BD97,[1]requested!AK171)*$BE97*IF([1]requested!AK97&gt;999,$M97,[1]requested!AK97),0)</f>
        <v>0</v>
      </c>
      <c r="CN97" s="118" t="n">
        <f aca="false">IF($D$27,MIN($BD97,[1]requested!AL171)*$BE97*IF([1]requested!AL97&gt;999,$M97,[1]requested!AL97),0)</f>
        <v>0</v>
      </c>
      <c r="CO97" s="120" t="n">
        <f aca="false">IF($D$27,MIN($BD97,[1]requested!AM171)*$BE97*IF([1]requested!AM97&gt;999,$M97,[1]requested!AM97),0)</f>
        <v>0</v>
      </c>
      <c r="CP97" s="119" t="n">
        <f aca="false">IF($D$27,MIN($BD97,[1]requested!AN171)*$BE97*IF([1]requested!AN97&gt;999,$M97,[1]requested!AN97),0)</f>
        <v>0</v>
      </c>
      <c r="CQ97" s="1" t="n">
        <v>40</v>
      </c>
      <c r="CR97" s="1" t="n">
        <v>40</v>
      </c>
    </row>
    <row r="98" customFormat="false" ht="101.25" hidden="false" customHeight="true" outlineLevel="0" collapsed="false">
      <c r="A98" s="13" t="s">
        <v>276</v>
      </c>
      <c r="B98" s="13"/>
      <c r="C98" s="13"/>
      <c r="D98" s="13"/>
      <c r="E98" s="13"/>
      <c r="F98" s="13"/>
      <c r="G98" s="13"/>
      <c r="H98" s="13"/>
      <c r="I98" s="70"/>
      <c r="J98" s="70"/>
      <c r="K98" s="70"/>
      <c r="L98" s="70"/>
      <c r="M98" s="70"/>
      <c r="N98" s="71" t="s">
        <v>46</v>
      </c>
      <c r="O98" s="71"/>
      <c r="P98" s="71"/>
      <c r="Q98" s="125"/>
      <c r="R98" s="125"/>
      <c r="S98" s="125"/>
      <c r="T98" s="125"/>
      <c r="U98" s="125"/>
      <c r="V98" s="125"/>
      <c r="W98" s="125"/>
      <c r="X98" s="125"/>
      <c r="Y98" s="125"/>
      <c r="Z98" s="125"/>
      <c r="AA98" s="125"/>
      <c r="AB98" s="125"/>
      <c r="AC98" s="125"/>
      <c r="AD98" s="125"/>
      <c r="AE98" s="125"/>
      <c r="AF98" s="125"/>
      <c r="AG98" s="126"/>
      <c r="AH98" s="126"/>
      <c r="AI98" s="126"/>
      <c r="AJ98" s="126"/>
      <c r="AK98" s="126"/>
      <c r="AL98" s="126"/>
      <c r="AM98" s="126"/>
      <c r="AN98" s="126"/>
      <c r="AO98" s="126"/>
      <c r="AP98" s="74"/>
      <c r="AQ98" s="74"/>
      <c r="AR98" s="74"/>
      <c r="AS98" s="74"/>
      <c r="AT98" s="74"/>
      <c r="AU98" s="74"/>
      <c r="AV98" s="74"/>
      <c r="AW98" s="74"/>
      <c r="AX98" s="74"/>
      <c r="AY98" s="74"/>
      <c r="AZ98" s="74"/>
      <c r="BA98" s="74"/>
      <c r="BB98" s="74"/>
      <c r="BC98" s="71" t="s">
        <v>47</v>
      </c>
      <c r="BD98" s="71"/>
      <c r="BE98" s="71"/>
      <c r="BF98" s="125"/>
      <c r="BG98" s="125"/>
      <c r="BH98" s="125"/>
      <c r="BI98" s="125"/>
      <c r="BJ98" s="125"/>
      <c r="BK98" s="125"/>
      <c r="BL98" s="125"/>
      <c r="BM98" s="125"/>
      <c r="BN98" s="125"/>
      <c r="BO98" s="125"/>
      <c r="BP98" s="125"/>
      <c r="BQ98" s="125"/>
      <c r="BR98" s="125"/>
      <c r="BS98" s="125"/>
      <c r="BT98" s="125"/>
      <c r="BU98" s="125"/>
      <c r="BV98" s="126"/>
      <c r="BW98" s="126"/>
      <c r="BX98" s="126"/>
      <c r="BY98" s="126"/>
      <c r="BZ98" s="126"/>
      <c r="CA98" s="126"/>
      <c r="CB98" s="126"/>
      <c r="CC98" s="126"/>
      <c r="CD98" s="126"/>
      <c r="CE98" s="74"/>
      <c r="CF98" s="74"/>
      <c r="CG98" s="74"/>
      <c r="CH98" s="74"/>
      <c r="CI98" s="74"/>
      <c r="CJ98" s="74"/>
      <c r="CK98" s="74"/>
      <c r="CL98" s="74"/>
      <c r="CM98" s="74"/>
      <c r="CN98" s="74"/>
      <c r="CO98" s="74"/>
      <c r="CP98" s="74"/>
      <c r="CQ98" s="1"/>
      <c r="CR98" s="1"/>
    </row>
    <row r="99" customFormat="false" ht="54.75" hidden="false" customHeight="true" outlineLevel="0" collapsed="false">
      <c r="A99" s="76"/>
      <c r="B99" s="76"/>
      <c r="C99" s="76"/>
      <c r="D99" s="76"/>
      <c r="E99" s="76"/>
      <c r="F99" s="144"/>
      <c r="G99" s="77" t="s">
        <v>48</v>
      </c>
      <c r="H99" s="77"/>
      <c r="I99" s="77" t="s">
        <v>49</v>
      </c>
      <c r="J99" s="77"/>
      <c r="K99" s="145"/>
      <c r="L99" s="78"/>
      <c r="M99" s="146"/>
      <c r="N99" s="77" t="s">
        <v>48</v>
      </c>
      <c r="O99" s="77"/>
      <c r="P99" s="147"/>
      <c r="Q99" s="83" t="s">
        <v>50</v>
      </c>
      <c r="R99" s="83" t="s">
        <v>51</v>
      </c>
      <c r="S99" s="83" t="s">
        <v>52</v>
      </c>
      <c r="T99" s="83"/>
      <c r="U99" s="83"/>
      <c r="V99" s="83" t="s">
        <v>53</v>
      </c>
      <c r="W99" s="83"/>
      <c r="X99" s="83"/>
      <c r="Y99" s="83"/>
      <c r="Z99" s="83" t="s">
        <v>54</v>
      </c>
      <c r="AA99" s="83"/>
      <c r="AB99" s="83" t="s">
        <v>55</v>
      </c>
      <c r="AC99" s="83" t="s">
        <v>56</v>
      </c>
      <c r="AD99" s="83"/>
      <c r="AE99" s="83" t="s">
        <v>57</v>
      </c>
      <c r="AF99" s="83"/>
      <c r="AG99" s="83" t="s">
        <v>58</v>
      </c>
      <c r="AH99" s="83"/>
      <c r="AI99" s="83"/>
      <c r="AJ99" s="83" t="s">
        <v>59</v>
      </c>
      <c r="AK99" s="83"/>
      <c r="AL99" s="83" t="s">
        <v>60</v>
      </c>
      <c r="AM99" s="83"/>
      <c r="AN99" s="83" t="s">
        <v>61</v>
      </c>
      <c r="AO99" s="83" t="s">
        <v>62</v>
      </c>
      <c r="AP99" s="83"/>
      <c r="AQ99" s="83"/>
      <c r="AR99" s="83"/>
      <c r="AS99" s="83" t="s">
        <v>63</v>
      </c>
      <c r="AT99" s="83"/>
      <c r="AU99" s="83" t="s">
        <v>64</v>
      </c>
      <c r="AV99" s="83"/>
      <c r="AW99" s="83" t="s">
        <v>65</v>
      </c>
      <c r="AX99" s="83"/>
      <c r="AY99" s="83"/>
      <c r="AZ99" s="83" t="s">
        <v>66</v>
      </c>
      <c r="BA99" s="83"/>
      <c r="BB99" s="1"/>
      <c r="BC99" s="77" t="s">
        <v>49</v>
      </c>
      <c r="BD99" s="77"/>
      <c r="BE99" s="147"/>
      <c r="BF99" s="83" t="s">
        <v>50</v>
      </c>
      <c r="BG99" s="83" t="s">
        <v>51</v>
      </c>
      <c r="BH99" s="83" t="s">
        <v>52</v>
      </c>
      <c r="BI99" s="83"/>
      <c r="BJ99" s="83"/>
      <c r="BK99" s="83" t="s">
        <v>53</v>
      </c>
      <c r="BL99" s="83"/>
      <c r="BM99" s="83"/>
      <c r="BN99" s="83"/>
      <c r="BO99" s="83" t="s">
        <v>54</v>
      </c>
      <c r="BP99" s="83"/>
      <c r="BQ99" s="83" t="s">
        <v>55</v>
      </c>
      <c r="BR99" s="83" t="s">
        <v>56</v>
      </c>
      <c r="BS99" s="83"/>
      <c r="BT99" s="83" t="s">
        <v>57</v>
      </c>
      <c r="BU99" s="83"/>
      <c r="BV99" s="83" t="s">
        <v>58</v>
      </c>
      <c r="BW99" s="83"/>
      <c r="BX99" s="83"/>
      <c r="BY99" s="83" t="s">
        <v>59</v>
      </c>
      <c r="BZ99" s="83"/>
      <c r="CA99" s="83" t="s">
        <v>60</v>
      </c>
      <c r="CB99" s="83"/>
      <c r="CC99" s="83" t="s">
        <v>61</v>
      </c>
      <c r="CD99" s="83" t="s">
        <v>62</v>
      </c>
      <c r="CE99" s="83"/>
      <c r="CF99" s="83"/>
      <c r="CG99" s="83"/>
      <c r="CH99" s="83" t="s">
        <v>63</v>
      </c>
      <c r="CI99" s="83"/>
      <c r="CJ99" s="83" t="s">
        <v>64</v>
      </c>
      <c r="CK99" s="83"/>
      <c r="CL99" s="83" t="s">
        <v>65</v>
      </c>
      <c r="CM99" s="83"/>
      <c r="CN99" s="83"/>
      <c r="CO99" s="83" t="s">
        <v>66</v>
      </c>
      <c r="CP99" s="83"/>
      <c r="CQ99" s="1"/>
      <c r="CR99" s="1"/>
    </row>
    <row r="100" customFormat="false" ht="137.25" hidden="false" customHeight="true" outlineLevel="0" collapsed="false">
      <c r="A100" s="86" t="s">
        <v>67</v>
      </c>
      <c r="B100" s="87" t="s">
        <v>68</v>
      </c>
      <c r="C100" s="88" t="s">
        <v>69</v>
      </c>
      <c r="D100" s="88" t="s">
        <v>70</v>
      </c>
      <c r="E100" s="88" t="s">
        <v>71</v>
      </c>
      <c r="F100" s="88" t="s">
        <v>72</v>
      </c>
      <c r="G100" s="88" t="s">
        <v>73</v>
      </c>
      <c r="H100" s="90" t="s">
        <v>74</v>
      </c>
      <c r="I100" s="88" t="s">
        <v>73</v>
      </c>
      <c r="J100" s="90" t="s">
        <v>74</v>
      </c>
      <c r="K100" s="88" t="s">
        <v>75</v>
      </c>
      <c r="L100" s="91" t="s">
        <v>76</v>
      </c>
      <c r="M100" s="88" t="s">
        <v>77</v>
      </c>
      <c r="N100" s="89" t="s">
        <v>73</v>
      </c>
      <c r="O100" s="90" t="s">
        <v>74</v>
      </c>
      <c r="P100" s="88" t="s">
        <v>78</v>
      </c>
      <c r="Q100" s="92" t="s">
        <v>79</v>
      </c>
      <c r="R100" s="92" t="s">
        <v>79</v>
      </c>
      <c r="S100" s="93" t="s">
        <v>80</v>
      </c>
      <c r="T100" s="94" t="s">
        <v>81</v>
      </c>
      <c r="U100" s="95" t="s">
        <v>82</v>
      </c>
      <c r="V100" s="96" t="s">
        <v>80</v>
      </c>
      <c r="W100" s="54" t="s">
        <v>79</v>
      </c>
      <c r="X100" s="54" t="s">
        <v>83</v>
      </c>
      <c r="Y100" s="54" t="s">
        <v>84</v>
      </c>
      <c r="Z100" s="96" t="s">
        <v>80</v>
      </c>
      <c r="AA100" s="97" t="s">
        <v>85</v>
      </c>
      <c r="AB100" s="92" t="s">
        <v>80</v>
      </c>
      <c r="AC100" s="96" t="s">
        <v>86</v>
      </c>
      <c r="AD100" s="54" t="s">
        <v>80</v>
      </c>
      <c r="AE100" s="93" t="s">
        <v>80</v>
      </c>
      <c r="AF100" s="95" t="s">
        <v>82</v>
      </c>
      <c r="AG100" s="93" t="s">
        <v>87</v>
      </c>
      <c r="AH100" s="94" t="s">
        <v>88</v>
      </c>
      <c r="AI100" s="95" t="s">
        <v>89</v>
      </c>
      <c r="AJ100" s="93" t="s">
        <v>80</v>
      </c>
      <c r="AK100" s="95" t="s">
        <v>82</v>
      </c>
      <c r="AL100" s="94" t="s">
        <v>80</v>
      </c>
      <c r="AM100" s="95" t="s">
        <v>90</v>
      </c>
      <c r="AN100" s="92" t="s">
        <v>80</v>
      </c>
      <c r="AO100" s="93" t="s">
        <v>91</v>
      </c>
      <c r="AP100" s="94" t="s">
        <v>92</v>
      </c>
      <c r="AQ100" s="94" t="s">
        <v>93</v>
      </c>
      <c r="AR100" s="95" t="s">
        <v>94</v>
      </c>
      <c r="AS100" s="93" t="s">
        <v>80</v>
      </c>
      <c r="AT100" s="95" t="s">
        <v>95</v>
      </c>
      <c r="AU100" s="93" t="s">
        <v>80</v>
      </c>
      <c r="AV100" s="95" t="s">
        <v>91</v>
      </c>
      <c r="AW100" s="93" t="s">
        <v>96</v>
      </c>
      <c r="AX100" s="94" t="s">
        <v>80</v>
      </c>
      <c r="AY100" s="95" t="s">
        <v>91</v>
      </c>
      <c r="AZ100" s="93" t="s">
        <v>97</v>
      </c>
      <c r="BA100" s="95" t="s">
        <v>98</v>
      </c>
      <c r="BB100" s="1"/>
      <c r="BC100" s="148" t="s">
        <v>73</v>
      </c>
      <c r="BD100" s="90" t="s">
        <v>74</v>
      </c>
      <c r="BE100" s="149" t="s">
        <v>78</v>
      </c>
      <c r="BF100" s="92" t="s">
        <v>79</v>
      </c>
      <c r="BG100" s="92" t="s">
        <v>79</v>
      </c>
      <c r="BH100" s="93" t="s">
        <v>80</v>
      </c>
      <c r="BI100" s="94" t="s">
        <v>81</v>
      </c>
      <c r="BJ100" s="95" t="s">
        <v>82</v>
      </c>
      <c r="BK100" s="96" t="s">
        <v>80</v>
      </c>
      <c r="BL100" s="54" t="s">
        <v>79</v>
      </c>
      <c r="BM100" s="54" t="s">
        <v>83</v>
      </c>
      <c r="BN100" s="54" t="s">
        <v>84</v>
      </c>
      <c r="BO100" s="96" t="s">
        <v>80</v>
      </c>
      <c r="BP100" s="97" t="s">
        <v>85</v>
      </c>
      <c r="BQ100" s="92" t="s">
        <v>80</v>
      </c>
      <c r="BR100" s="96" t="s">
        <v>86</v>
      </c>
      <c r="BS100" s="54" t="s">
        <v>80</v>
      </c>
      <c r="BT100" s="93" t="s">
        <v>80</v>
      </c>
      <c r="BU100" s="95" t="s">
        <v>82</v>
      </c>
      <c r="BV100" s="93" t="s">
        <v>87</v>
      </c>
      <c r="BW100" s="94" t="s">
        <v>88</v>
      </c>
      <c r="BX100" s="95" t="s">
        <v>89</v>
      </c>
      <c r="BY100" s="93" t="s">
        <v>80</v>
      </c>
      <c r="BZ100" s="95" t="s">
        <v>82</v>
      </c>
      <c r="CA100" s="94" t="s">
        <v>80</v>
      </c>
      <c r="CB100" s="95" t="s">
        <v>90</v>
      </c>
      <c r="CC100" s="92" t="s">
        <v>80</v>
      </c>
      <c r="CD100" s="93" t="s">
        <v>91</v>
      </c>
      <c r="CE100" s="94" t="s">
        <v>92</v>
      </c>
      <c r="CF100" s="94" t="s">
        <v>93</v>
      </c>
      <c r="CG100" s="95" t="s">
        <v>94</v>
      </c>
      <c r="CH100" s="93" t="s">
        <v>80</v>
      </c>
      <c r="CI100" s="95" t="s">
        <v>95</v>
      </c>
      <c r="CJ100" s="93" t="s">
        <v>80</v>
      </c>
      <c r="CK100" s="95" t="s">
        <v>91</v>
      </c>
      <c r="CL100" s="93" t="s">
        <v>96</v>
      </c>
      <c r="CM100" s="94" t="s">
        <v>80</v>
      </c>
      <c r="CN100" s="95" t="s">
        <v>91</v>
      </c>
      <c r="CO100" s="93" t="s">
        <v>97</v>
      </c>
      <c r="CP100" s="95" t="s">
        <v>98</v>
      </c>
      <c r="CQ100" s="1"/>
      <c r="CR100" s="1"/>
    </row>
    <row r="101" customFormat="false" ht="12.75" hidden="false" customHeight="false" outlineLevel="0" collapsed="false">
      <c r="A101" s="98" t="s">
        <v>117</v>
      </c>
      <c r="B101" s="99" t="s">
        <v>118</v>
      </c>
      <c r="C101" s="150" t="n">
        <v>3.3</v>
      </c>
      <c r="D101" s="100" t="s">
        <v>101</v>
      </c>
      <c r="E101" s="101" t="s">
        <v>120</v>
      </c>
      <c r="F101" s="101" t="n">
        <v>1</v>
      </c>
      <c r="G101" s="52"/>
      <c r="H101" s="52"/>
      <c r="I101" s="52"/>
      <c r="J101" s="52"/>
      <c r="K101" s="102" t="s">
        <v>121</v>
      </c>
      <c r="L101" s="129" t="s">
        <v>117</v>
      </c>
      <c r="M101" s="104" t="e">
        <f aca="false">N_30</f>
        <v>#N/A</v>
      </c>
      <c r="N101" s="105" t="n">
        <f aca="false">IF(G101&gt;0,G101,10)</f>
        <v>10</v>
      </c>
      <c r="O101" s="114" t="n">
        <f aca="false">IF(N101&lt;9.9,MAX(1,H101),0)</f>
        <v>0</v>
      </c>
      <c r="P101" s="114" t="n">
        <f aca="false">IF(AND(N101&lt;=$F$30+0.01,N101&lt;N59,N101&lt;N47),1,0)</f>
        <v>0</v>
      </c>
      <c r="Q101" s="109" t="n">
        <f aca="false">IF($D$25,MIN($O101,[1]requested!D175)*$P101*IF([1]requested!D101&gt;999,$M101,[1]requested!D101),0)</f>
        <v>0</v>
      </c>
      <c r="R101" s="111" t="n">
        <f aca="false">IF($D$25,MIN($O101,[1]requested!E175)*$P101*IF([1]requested!E101&gt;999,$M101,[1]requested!E101),0)</f>
        <v>0</v>
      </c>
      <c r="S101" s="111" t="e">
        <f aca="false">MIN($O101,[1]requested!F175)*$P101*IF([1]requested!F101&gt;999,$M101,[1]requested!F101)</f>
        <v>#N/A</v>
      </c>
      <c r="T101" s="109" t="e">
        <f aca="false">MIN($O101,[1]requested!G175)*$P101*IF([1]requested!G101&gt;999,$M101,[1]requested!G101)</f>
        <v>#N/A</v>
      </c>
      <c r="U101" s="109" t="e">
        <f aca="false">MIN($O101,[1]requested!H175)*$P101*IF([1]requested!H101&gt;999,$M101,[1]requested!H101)</f>
        <v>#N/A</v>
      </c>
      <c r="V101" s="111" t="n">
        <f aca="false">MIN($O101,[1]requested!I175)*$P101*IF([1]requested!I101&gt;999,$M101,[1]requested!I101)</f>
        <v>0</v>
      </c>
      <c r="W101" s="109" t="n">
        <f aca="false">MIN($O101,[1]requested!J175)*$P101*IF([1]requested!J101&gt;999,$M101,[1]requested!J101)</f>
        <v>0</v>
      </c>
      <c r="X101" s="109" t="n">
        <f aca="false">MIN($O101,[1]requested!K175)*$P101*IF([1]requested!K101&gt;999,$M101,[1]requested!K101)</f>
        <v>0</v>
      </c>
      <c r="Y101" s="109" t="n">
        <f aca="false">IF($D$25,MIN($O101,[1]requested!L175)*$P101*IF([1]requested!L101&gt;999,$M101,[1]requested!L101),0)</f>
        <v>0</v>
      </c>
      <c r="Z101" s="111" t="e">
        <f aca="false">MIN($O101,[1]requested!M175)*$P101*IF([1]requested!M101&gt;999,$M101,[1]requested!M101)</f>
        <v>#N/A</v>
      </c>
      <c r="AA101" s="109" t="e">
        <f aca="false">MIN($O101,[1]requested!N175)*$P101*IF([1]requested!N101&gt;999,$M101,[1]requested!N101)</f>
        <v>#N/A</v>
      </c>
      <c r="AB101" s="111" t="e">
        <f aca="false">MIN($O101,[1]requested!O175)*$P101*IF([1]requested!O101&gt;999,$M101,[1]requested!O101)</f>
        <v>#N/A</v>
      </c>
      <c r="AC101" s="111" t="e">
        <f aca="false">MIN($O101,[1]requested!P175)*$P101*IF([1]requested!P101&gt;999,$M101,[1]requested!P101)</f>
        <v>#N/A</v>
      </c>
      <c r="AD101" s="109" t="n">
        <f aca="false">MIN($O101,[1]requested!Q175)*$P101*IF([1]requested!Q101&gt;999,$M101,[1]requested!Q101)</f>
        <v>0</v>
      </c>
      <c r="AE101" s="111" t="e">
        <f aca="false">MIN($O101,[1]requested!R175)*$P101*IF([1]requested!R101&gt;999,$M101,[1]requested!R101)</f>
        <v>#N/A</v>
      </c>
      <c r="AF101" s="109" t="n">
        <f aca="false">MIN($O101,[1]requested!S175)*$P101*IF([1]requested!S101&gt;999,$M101,[1]requested!S101)</f>
        <v>0</v>
      </c>
      <c r="AG101" s="111" t="e">
        <f aca="false">MIN($O101,[1]requested!T175)*$P101*IF([1]requested!T101&gt;999,$M101,[1]requested!T101)</f>
        <v>#N/A</v>
      </c>
      <c r="AH101" s="109" t="e">
        <f aca="false">MIN($O101,[1]requested!U175)*$P101*IF([1]requested!U101&gt;999,$M101,[1]requested!U101)</f>
        <v>#N/A</v>
      </c>
      <c r="AI101" s="109" t="e">
        <f aca="false">MIN($O101,[1]requested!V175)*$P101*IF([1]requested!V101&gt;999,$M101,[1]requested!V101)</f>
        <v>#N/A</v>
      </c>
      <c r="AJ101" s="111" t="e">
        <f aca="false">MIN($O101,[1]requested!W175)*$P101*IF([1]requested!W101&gt;999,$M101,[1]requested!W101)</f>
        <v>#N/A</v>
      </c>
      <c r="AK101" s="109" t="e">
        <f aca="false">MIN($O101,[1]requested!X175)*$P101*IF([1]requested!X101&gt;999,$M101,[1]requested!X101)</f>
        <v>#N/A</v>
      </c>
      <c r="AL101" s="111" t="e">
        <f aca="false">MIN($O101,[1]requested!Y175)*$P101*IF([1]requested!Y101&gt;999,$M101,[1]requested!Y101)</f>
        <v>#N/A</v>
      </c>
      <c r="AM101" s="109" t="e">
        <f aca="false">MIN($O101,[1]requested!Z175)*$P101*IF([1]requested!Z101&gt;999,$M101,[1]requested!Z101)</f>
        <v>#N/A</v>
      </c>
      <c r="AN101" s="111" t="e">
        <f aca="false">MIN($O101,[1]requested!AA175)*$P101*IF([1]requested!AA101&gt;999,$M101,[1]requested!AA101)</f>
        <v>#N/A</v>
      </c>
      <c r="AO101" s="111" t="n">
        <f aca="false">IF($D$27,MIN($O101,[1]requested!AB175)*$P101*IF([1]requested!AB101&gt;999,$M101,[1]requested!AB101),0)</f>
        <v>0</v>
      </c>
      <c r="AP101" s="109" t="n">
        <f aca="false">IF($D$27,MIN($O101,[1]requested!AC175)*$P101*IF([1]requested!AC101&gt;999,$M101,[1]requested!AC101),0)</f>
        <v>0</v>
      </c>
      <c r="AQ101" s="109" t="n">
        <f aca="false">IF($D$27,MIN($O101,[1]requested!AD175)*$P101*IF([1]requested!AD101&gt;999,$M101,[1]requested!AD101),0)</f>
        <v>0</v>
      </c>
      <c r="AR101" s="109" t="n">
        <f aca="false">IF($D$27,MIN($O101,[1]requested!AE175)*$P101*IF([1]requested!AE101&gt;999,$M101,[1]requested!AE101),0)</f>
        <v>0</v>
      </c>
      <c r="AS101" s="111" t="n">
        <f aca="false">IF($D$27,MIN($O101,[1]requested!AF175)*$P101*IF([1]requested!AF101&gt;999,$M101,[1]requested!AF101),0)</f>
        <v>0</v>
      </c>
      <c r="AT101" s="109" t="n">
        <f aca="false">IF($D$27,MIN($O101,[1]requested!AG175)*$P101*IF([1]requested!AG101&gt;999,$M101,[1]requested!AG101),0)</f>
        <v>0</v>
      </c>
      <c r="AU101" s="111" t="n">
        <f aca="false">IF($D$27,MIN($O101,[1]requested!AH175)*$P101*IF([1]requested!AH101&gt;999,$M101,[1]requested!AH101),0)</f>
        <v>0</v>
      </c>
      <c r="AV101" s="109" t="n">
        <f aca="false">IF($D$27,MIN($O101,[1]requested!AI175)*$P101*IF([1]requested!AI101&gt;999,$M101,[1]requested!AI101),0)</f>
        <v>0</v>
      </c>
      <c r="AW101" s="111" t="n">
        <f aca="false">IF($D$27,MIN($O101,[1]requested!AJ175)*$P101*IF([1]requested!AJ101&gt;999,$M101,[1]requested!AJ101),0)</f>
        <v>0</v>
      </c>
      <c r="AX101" s="109" t="n">
        <f aca="false">IF($D$27,MIN($O101,[1]requested!AK175)*$P101*IF([1]requested!AK101&gt;999,$M101,[1]requested!AK101),0)</f>
        <v>0</v>
      </c>
      <c r="AY101" s="109" t="n">
        <f aca="false">IF($D$27,MIN($O101,[1]requested!AL175)*$P101*IF([1]requested!AL101&gt;999,$M101,[1]requested!AL101),0)</f>
        <v>0</v>
      </c>
      <c r="AZ101" s="111" t="n">
        <f aca="false">IF($D$27,MIN($O101,[1]requested!AM175)*$P101*IF([1]requested!AM101&gt;999,$M101,[1]requested!AM101),0)</f>
        <v>0</v>
      </c>
      <c r="BA101" s="110" t="n">
        <f aca="false">IF($D$27,MIN($O101,[1]requested!AN175)*$P101*IF([1]requested!AN101&gt;999,$M101,[1]requested!AN101),0)</f>
        <v>0</v>
      </c>
      <c r="BB101" s="130"/>
      <c r="BC101" s="114" t="n">
        <f aca="false">MIN(IF(G101&gt;0,G101,10),IF(I101&gt;0,I101,10))</f>
        <v>10</v>
      </c>
      <c r="BD101" s="114" t="n">
        <f aca="false">IF(BC101&lt;9.9,MAX(1,H101,J101),0)</f>
        <v>0</v>
      </c>
      <c r="BE101" s="114" t="n">
        <f aca="false">IF(AND(BC101&lt;=$F$30+0.01,BC101&lt;BC59,BC101&lt;BC47),1,0)</f>
        <v>0</v>
      </c>
      <c r="BF101" s="109" t="n">
        <f aca="false">IF($D$25,MIN($BD101,[1]requested!D175)*$BE101*IF([1]requested!D101&gt;999,$M101,[1]requested!D101),0)</f>
        <v>0</v>
      </c>
      <c r="BG101" s="111" t="n">
        <f aca="false">IF($D$25,MIN($BD101,[1]requested!E175)*$BE101*IF([1]requested!E101&gt;999,$M101,[1]requested!E101),0)</f>
        <v>0</v>
      </c>
      <c r="BH101" s="111" t="e">
        <f aca="false">MIN($BD101,[1]requested!F175)*$BE101*IF([1]requested!F101&gt;999,$M101,[1]requested!F101)</f>
        <v>#N/A</v>
      </c>
      <c r="BI101" s="109" t="e">
        <f aca="false">MIN($BD101,[1]requested!G175)*$BE101*IF([1]requested!G101&gt;999,$M101,[1]requested!G101)</f>
        <v>#N/A</v>
      </c>
      <c r="BJ101" s="109" t="e">
        <f aca="false">MIN($BD101,[1]requested!H175)*$BE101*IF([1]requested!H101&gt;999,$M101,[1]requested!H101)</f>
        <v>#N/A</v>
      </c>
      <c r="BK101" s="111" t="n">
        <f aca="false">MIN($BD101,[1]requested!I175)*$BE101*IF([1]requested!I101&gt;999,$M101,[1]requested!I101)</f>
        <v>0</v>
      </c>
      <c r="BL101" s="109" t="n">
        <f aca="false">MIN($BD101,[1]requested!J175)*$BE101*IF([1]requested!J101&gt;999,$M101,[1]requested!J101)</f>
        <v>0</v>
      </c>
      <c r="BM101" s="109" t="n">
        <f aca="false">MIN($BD101,[1]requested!K175)*$BE101*IF([1]requested!K101&gt;999,$M101,[1]requested!K101)</f>
        <v>0</v>
      </c>
      <c r="BN101" s="109" t="n">
        <f aca="false">IF($D$25,MIN($BD101,[1]requested!L175)*$BE101*IF([1]requested!L101&gt;999,$M101,[1]requested!L101),0)</f>
        <v>0</v>
      </c>
      <c r="BO101" s="111" t="e">
        <f aca="false">MIN($BD101,[1]requested!M175)*$BE101*IF([1]requested!M101&gt;999,$M101,[1]requested!M101)</f>
        <v>#N/A</v>
      </c>
      <c r="BP101" s="109" t="e">
        <f aca="false">MIN($BD101,[1]requested!N175)*$BE101*IF([1]requested!N101&gt;999,$M101,[1]requested!N101)</f>
        <v>#N/A</v>
      </c>
      <c r="BQ101" s="111" t="e">
        <f aca="false">MIN($BD101,[1]requested!O175)*$BE101*IF([1]requested!O101&gt;999,$M101,[1]requested!O101)</f>
        <v>#N/A</v>
      </c>
      <c r="BR101" s="111" t="e">
        <f aca="false">MIN($BD101,[1]requested!P175)*$BE101*IF([1]requested!P101&gt;999,$M101,[1]requested!P101)</f>
        <v>#N/A</v>
      </c>
      <c r="BS101" s="109" t="n">
        <f aca="false">MIN($BD101,[1]requested!Q175)*$BE101*IF([1]requested!Q101&gt;999,$M101,[1]requested!Q101)</f>
        <v>0</v>
      </c>
      <c r="BT101" s="111" t="e">
        <f aca="false">MIN($BD101,[1]requested!R175)*$BE101*IF([1]requested!R101&gt;999,$M101,[1]requested!R101)</f>
        <v>#N/A</v>
      </c>
      <c r="BU101" s="109" t="n">
        <f aca="false">MIN($BD101,[1]requested!S175)*$BE101*IF([1]requested!S101&gt;999,$M101,[1]requested!S101)</f>
        <v>0</v>
      </c>
      <c r="BV101" s="111" t="e">
        <f aca="false">MIN($BD101,[1]requested!T175)*$BE101*IF([1]requested!T101&gt;999,$M101,[1]requested!T101)</f>
        <v>#N/A</v>
      </c>
      <c r="BW101" s="109" t="e">
        <f aca="false">MIN($BD101,[1]requested!U175)*$BE101*IF([1]requested!U101&gt;999,$M101,[1]requested!U101)</f>
        <v>#N/A</v>
      </c>
      <c r="BX101" s="109" t="e">
        <f aca="false">MIN($BD101,[1]requested!V175)*$BE101*IF([1]requested!V101&gt;999,$M101,[1]requested!V101)</f>
        <v>#N/A</v>
      </c>
      <c r="BY101" s="111" t="e">
        <f aca="false">MIN($BD101,[1]requested!W175)*$BE101*IF([1]requested!W101&gt;999,$M101,[1]requested!W101)</f>
        <v>#N/A</v>
      </c>
      <c r="BZ101" s="109" t="e">
        <f aca="false">MIN($BD101,[1]requested!X175)*$BE101*IF([1]requested!X101&gt;999,$M101,[1]requested!X101)</f>
        <v>#N/A</v>
      </c>
      <c r="CA101" s="111" t="e">
        <f aca="false">MIN($BD101,[1]requested!Y175)*$BE101*IF([1]requested!Y101&gt;999,$M101,[1]requested!Y101)</f>
        <v>#N/A</v>
      </c>
      <c r="CB101" s="109" t="e">
        <f aca="false">MIN($BD101,[1]requested!Z175)*$BE101*IF([1]requested!Z101&gt;999,$M101,[1]requested!Z101)</f>
        <v>#N/A</v>
      </c>
      <c r="CC101" s="111" t="e">
        <f aca="false">MIN($BD101,[1]requested!AA175)*$BE101*IF([1]requested!AA101&gt;999,$M101,[1]requested!AA101)</f>
        <v>#N/A</v>
      </c>
      <c r="CD101" s="111" t="n">
        <f aca="false">IF($D$27,MIN($BD101,[1]requested!AB175)*$BE101*IF([1]requested!AB101&gt;999,$M101,[1]requested!AB101),0)</f>
        <v>0</v>
      </c>
      <c r="CE101" s="109" t="n">
        <f aca="false">IF($D$27,MIN($BD101,[1]requested!AC175)*$BE101*IF([1]requested!AC101&gt;999,$M101,[1]requested!AC101),0)</f>
        <v>0</v>
      </c>
      <c r="CF101" s="109" t="n">
        <f aca="false">IF($D$27,MIN($BD101,[1]requested!AD175)*$BE101*IF([1]requested!AD101&gt;999,$M101,[1]requested!AD101),0)</f>
        <v>0</v>
      </c>
      <c r="CG101" s="109" t="n">
        <f aca="false">IF($D$27,MIN($BD101,[1]requested!AE175)*$BE101*IF([1]requested!AE101&gt;999,$M101,[1]requested!AE101),0)</f>
        <v>0</v>
      </c>
      <c r="CH101" s="111" t="n">
        <f aca="false">IF($D$27,MIN($BD101,[1]requested!AF175)*$BE101*IF([1]requested!AF101&gt;999,$M101,[1]requested!AF101),0)</f>
        <v>0</v>
      </c>
      <c r="CI101" s="109" t="n">
        <f aca="false">IF($D$27,MIN($BD101,[1]requested!AG175)*$BE101*IF([1]requested!AG101&gt;999,$M101,[1]requested!AG101),0)</f>
        <v>0</v>
      </c>
      <c r="CJ101" s="111" t="n">
        <f aca="false">IF($D$27,MIN($BD101,[1]requested!AH175)*$BE101*IF([1]requested!AH101&gt;999,$M101,[1]requested!AH101),0)</f>
        <v>0</v>
      </c>
      <c r="CK101" s="109" t="n">
        <f aca="false">IF($D$27,MIN($BD101,[1]requested!AI175)*$BE101*IF([1]requested!AI101&gt;999,$M101,[1]requested!AI101),0)</f>
        <v>0</v>
      </c>
      <c r="CL101" s="111" t="n">
        <f aca="false">IF($D$27,MIN($BD101,[1]requested!AJ175)*$BE101*IF([1]requested!AJ101&gt;999,$M101,[1]requested!AJ101),0)</f>
        <v>0</v>
      </c>
      <c r="CM101" s="109" t="n">
        <f aca="false">IF($D$27,MIN($BD101,[1]requested!AK175)*$BE101*IF([1]requested!AK101&gt;999,$M101,[1]requested!AK101),0)</f>
        <v>0</v>
      </c>
      <c r="CN101" s="109" t="n">
        <f aca="false">IF($D$27,MIN($BD101,[1]requested!AL175)*$BE101*IF([1]requested!AL101&gt;999,$M101,[1]requested!AL101),0)</f>
        <v>0</v>
      </c>
      <c r="CO101" s="111" t="n">
        <f aca="false">IF($D$27,MIN($BD101,[1]requested!AM175)*$BE101*IF([1]requested!AM101&gt;999,$M101,[1]requested!AM101),0)</f>
        <v>0</v>
      </c>
      <c r="CP101" s="110" t="n">
        <f aca="false">IF($D$27,MIN($BD101,[1]requested!AN175)*$BE101*IF([1]requested!AN101&gt;999,$M101,[1]requested!AN101),0)</f>
        <v>0</v>
      </c>
      <c r="CQ101" s="1" t="n">
        <f aca="false">$BD101*$BE101*IF([1]requested!AO101&gt;999,$M101,[1]requested!AO101)</f>
        <v>0</v>
      </c>
      <c r="CR101" s="1" t="n">
        <f aca="false">$BD101*$BE101*IF([1]requested!AP101&gt;999,$M101,[1]requested!AP101)</f>
        <v>0</v>
      </c>
    </row>
    <row r="102" customFormat="false" ht="12.75" hidden="false" customHeight="false" outlineLevel="0" collapsed="false">
      <c r="A102" s="107" t="s">
        <v>277</v>
      </c>
      <c r="B102" s="108" t="s">
        <v>278</v>
      </c>
      <c r="C102" s="115" t="n">
        <v>2.1</v>
      </c>
      <c r="D102" s="109" t="s">
        <v>101</v>
      </c>
      <c r="E102" s="109" t="n">
        <v>10</v>
      </c>
      <c r="F102" s="110" t="n">
        <v>1</v>
      </c>
      <c r="G102" s="21"/>
      <c r="H102" s="21"/>
      <c r="I102" s="21"/>
      <c r="J102" s="21"/>
      <c r="K102" s="111" t="s">
        <v>279</v>
      </c>
      <c r="L102" s="132" t="s">
        <v>277</v>
      </c>
      <c r="M102" s="113" t="e">
        <f aca="false">N_10</f>
        <v>#N/A</v>
      </c>
      <c r="N102" s="114" t="n">
        <f aca="false">IF(G102&gt;0,G102,10)</f>
        <v>10</v>
      </c>
      <c r="O102" s="114" t="n">
        <f aca="false">IF(N102&lt;9.9,MAX(1,H102),0)</f>
        <v>0</v>
      </c>
      <c r="P102" s="114" t="n">
        <f aca="false">IF(N102&lt;=$F$30+0.01,1,0)</f>
        <v>0</v>
      </c>
      <c r="Q102" s="109" t="n">
        <f aca="false">IF($D$25,MIN($O102,[1]requested!D176)*$P102*IF([1]requested!D102&gt;999,$M102,[1]requested!D102),0)</f>
        <v>0</v>
      </c>
      <c r="R102" s="111" t="n">
        <f aca="false">IF($D$25,MIN($O102,[1]requested!E176)*$P102*IF([1]requested!E102&gt;999,$M102,[1]requested!E102),0)</f>
        <v>0</v>
      </c>
      <c r="S102" s="111" t="e">
        <f aca="false">MIN($O102,[1]requested!F176)*$P102*IF([1]requested!F102&gt;999,$M102,[1]requested!F102)</f>
        <v>#N/A</v>
      </c>
      <c r="T102" s="109" t="e">
        <f aca="false">MIN($O102,[1]requested!G176)*$P102*IF([1]requested!G102&gt;999,$M102,[1]requested!G102)</f>
        <v>#N/A</v>
      </c>
      <c r="U102" s="109" t="e">
        <f aca="false">MIN($O102,[1]requested!H176)*$P102*IF([1]requested!H102&gt;999,$M102,[1]requested!H102)</f>
        <v>#N/A</v>
      </c>
      <c r="V102" s="111" t="n">
        <f aca="false">MIN($O102,[1]requested!I176)*$P102*IF([1]requested!I102&gt;999,$M102,[1]requested!I102)</f>
        <v>0</v>
      </c>
      <c r="W102" s="109" t="n">
        <f aca="false">MIN($O102,[1]requested!J176)*$P102*IF([1]requested!J102&gt;999,$M102,[1]requested!J102)</f>
        <v>0</v>
      </c>
      <c r="X102" s="109" t="n">
        <f aca="false">MIN($O102,[1]requested!K176)*$P102*IF([1]requested!K102&gt;999,$M102,[1]requested!K102)</f>
        <v>0</v>
      </c>
      <c r="Y102" s="109" t="n">
        <f aca="false">IF($D$25,MIN($O102,[1]requested!L176)*$P102*IF([1]requested!L102&gt;999,$M102,[1]requested!L102),0)</f>
        <v>0</v>
      </c>
      <c r="Z102" s="111" t="e">
        <f aca="false">MIN($O102,[1]requested!M176)*$P102*IF([1]requested!M102&gt;999,$M102,[1]requested!M102)</f>
        <v>#N/A</v>
      </c>
      <c r="AA102" s="109" t="e">
        <f aca="false">MIN($O102,[1]requested!N176)*$P102*IF([1]requested!N102&gt;999,$M102,[1]requested!N102)</f>
        <v>#N/A</v>
      </c>
      <c r="AB102" s="111" t="e">
        <f aca="false">MIN($O102,[1]requested!O176)*$P102*IF([1]requested!O102&gt;999,$M102,[1]requested!O102)</f>
        <v>#N/A</v>
      </c>
      <c r="AC102" s="111" t="e">
        <f aca="false">MIN($O102,[1]requested!P176)*$P102*IF([1]requested!P102&gt;999,$M102,[1]requested!P102)</f>
        <v>#N/A</v>
      </c>
      <c r="AD102" s="109" t="n">
        <f aca="false">MIN($O102,[1]requested!Q176)*$P102*IF([1]requested!Q102&gt;999,$M102,[1]requested!Q102)</f>
        <v>0</v>
      </c>
      <c r="AE102" s="111" t="e">
        <f aca="false">MIN($O102,[1]requested!R176)*$P102*IF([1]requested!R102&gt;999,$M102,[1]requested!R102)</f>
        <v>#N/A</v>
      </c>
      <c r="AF102" s="109" t="n">
        <f aca="false">MIN($O102,[1]requested!S176)*$P102*IF([1]requested!S102&gt;999,$M102,[1]requested!S102)</f>
        <v>0</v>
      </c>
      <c r="AG102" s="111" t="e">
        <f aca="false">MIN($O102,[1]requested!T176)*$P102*IF([1]requested!T102&gt;999,$M102,[1]requested!T102)</f>
        <v>#N/A</v>
      </c>
      <c r="AH102" s="109" t="e">
        <f aca="false">MIN($O102,[1]requested!U176)*$P102*IF([1]requested!U102&gt;999,$M102,[1]requested!U102)</f>
        <v>#N/A</v>
      </c>
      <c r="AI102" s="109" t="e">
        <f aca="false">MIN($O102,[1]requested!V176)*$P102*IF([1]requested!V102&gt;999,$M102,[1]requested!V102)</f>
        <v>#N/A</v>
      </c>
      <c r="AJ102" s="111" t="n">
        <f aca="false">MIN($O102,[1]requested!W176)*$P102*IF([1]requested!W102&gt;999,$M102,[1]requested!W102)</f>
        <v>0</v>
      </c>
      <c r="AK102" s="109" t="n">
        <f aca="false">MIN($O102,[1]requested!X176)*$P102*IF([1]requested!X102&gt;999,$M102,[1]requested!X102)</f>
        <v>0</v>
      </c>
      <c r="AL102" s="111" t="e">
        <f aca="false">MIN($O102,[1]requested!Y176)*$P102*IF([1]requested!Y102&gt;999,$M102,[1]requested!Y102)</f>
        <v>#N/A</v>
      </c>
      <c r="AM102" s="109" t="e">
        <f aca="false">MIN($O102,[1]requested!Z176)*$P102*IF([1]requested!Z102&gt;999,$M102,[1]requested!Z102)</f>
        <v>#N/A</v>
      </c>
      <c r="AN102" s="111" t="e">
        <f aca="false">MIN($O102,[1]requested!AA176)*$P102*IF([1]requested!AA102&gt;999,$M102,[1]requested!AA102)</f>
        <v>#N/A</v>
      </c>
      <c r="AO102" s="111" t="n">
        <f aca="false">IF($D$27,MIN($O102,[1]requested!AB176)*$P102*IF([1]requested!AB102&gt;999,$M102,[1]requested!AB102),0)</f>
        <v>0</v>
      </c>
      <c r="AP102" s="109" t="n">
        <f aca="false">IF($D$27,MIN($O102,[1]requested!AC176)*$P102*IF([1]requested!AC102&gt;999,$M102,[1]requested!AC102),0)</f>
        <v>0</v>
      </c>
      <c r="AQ102" s="109" t="n">
        <f aca="false">IF($D$27,MIN($O102,[1]requested!AD176)*$P102*IF([1]requested!AD102&gt;999,$M102,[1]requested!AD102),0)</f>
        <v>0</v>
      </c>
      <c r="AR102" s="109" t="n">
        <f aca="false">IF($D$27,MIN($O102,[1]requested!AE176)*$P102*IF([1]requested!AE102&gt;999,$M102,[1]requested!AE102),0)</f>
        <v>0</v>
      </c>
      <c r="AS102" s="111" t="n">
        <f aca="false">IF($D$27,MIN($O102,[1]requested!AF176)*$P102*IF([1]requested!AF102&gt;999,$M102,[1]requested!AF102),0)</f>
        <v>0</v>
      </c>
      <c r="AT102" s="109" t="n">
        <f aca="false">IF($D$27,MIN($O102,[1]requested!AG176)*$P102*IF([1]requested!AG102&gt;999,$M102,[1]requested!AG102),0)</f>
        <v>0</v>
      </c>
      <c r="AU102" s="111" t="n">
        <f aca="false">IF($D$27,MIN($O102,[1]requested!AH176)*$P102*IF([1]requested!AH102&gt;999,$M102,[1]requested!AH102),0)</f>
        <v>0</v>
      </c>
      <c r="AV102" s="109" t="n">
        <f aca="false">IF($D$27,MIN($O102,[1]requested!AI176)*$P102*IF([1]requested!AI102&gt;999,$M102,[1]requested!AI102),0)</f>
        <v>0</v>
      </c>
      <c r="AW102" s="111" t="n">
        <f aca="false">IF($D$27,MIN($O102,[1]requested!AJ176)*$P102*IF([1]requested!AJ102&gt;999,$M102,[1]requested!AJ102),0)</f>
        <v>0</v>
      </c>
      <c r="AX102" s="109" t="n">
        <f aca="false">IF($D$27,MIN($O102,[1]requested!AK176)*$P102*IF([1]requested!AK102&gt;999,$M102,[1]requested!AK102),0)</f>
        <v>0</v>
      </c>
      <c r="AY102" s="109" t="n">
        <f aca="false">IF($D$27,MIN($O102,[1]requested!AL176)*$P102*IF([1]requested!AL102&gt;999,$M102,[1]requested!AL102),0)</f>
        <v>0</v>
      </c>
      <c r="AZ102" s="111" t="n">
        <f aca="false">IF($D$27,MIN($O102,[1]requested!AM176)*$P102*IF([1]requested!AM102&gt;999,$M102,[1]requested!AM102),0)</f>
        <v>0</v>
      </c>
      <c r="BA102" s="110" t="n">
        <f aca="false">IF($D$27,MIN($O102,[1]requested!AN176)*$P102*IF([1]requested!AN102&gt;999,$M102,[1]requested!AN102),0)</f>
        <v>0</v>
      </c>
      <c r="BB102" s="130"/>
      <c r="BC102" s="114" t="n">
        <f aca="false">MIN(IF(G102&gt;0,G102,10),IF(I102&gt;0,I102,10))</f>
        <v>10</v>
      </c>
      <c r="BD102" s="114" t="n">
        <f aca="false">IF(BC102&lt;9.9,MAX(1,H102,J102),0)</f>
        <v>0</v>
      </c>
      <c r="BE102" s="114" t="n">
        <f aca="false">IF(BC102&lt;=$F$30+0.01,1,0)</f>
        <v>0</v>
      </c>
      <c r="BF102" s="109" t="n">
        <f aca="false">IF($D$25,MIN($BD102,[1]requested!D176)*$BE102*IF([1]requested!D102&gt;999,$M102,[1]requested!D102),0)</f>
        <v>0</v>
      </c>
      <c r="BG102" s="111" t="n">
        <f aca="false">IF($D$25,MIN($BD102,[1]requested!E176)*$BE102*IF([1]requested!E102&gt;999,$M102,[1]requested!E102),0)</f>
        <v>0</v>
      </c>
      <c r="BH102" s="111" t="e">
        <f aca="false">MIN($BD102,[1]requested!F176)*$BE102*IF([1]requested!F102&gt;999,$M102,[1]requested!F102)</f>
        <v>#N/A</v>
      </c>
      <c r="BI102" s="109" t="e">
        <f aca="false">MIN($BD102,[1]requested!G176)*$BE102*IF([1]requested!G102&gt;999,$M102,[1]requested!G102)</f>
        <v>#N/A</v>
      </c>
      <c r="BJ102" s="109" t="e">
        <f aca="false">MIN($BD102,[1]requested!H176)*$BE102*IF([1]requested!H102&gt;999,$M102,[1]requested!H102)</f>
        <v>#N/A</v>
      </c>
      <c r="BK102" s="111" t="n">
        <f aca="false">MIN($BD102,[1]requested!I176)*$BE102*IF([1]requested!I102&gt;999,$M102,[1]requested!I102)</f>
        <v>0</v>
      </c>
      <c r="BL102" s="109" t="n">
        <f aca="false">MIN($BD102,[1]requested!J176)*$BE102*IF([1]requested!J102&gt;999,$M102,[1]requested!J102)</f>
        <v>0</v>
      </c>
      <c r="BM102" s="109" t="n">
        <f aca="false">MIN($BD102,[1]requested!K176)*$BE102*IF([1]requested!K102&gt;999,$M102,[1]requested!K102)</f>
        <v>0</v>
      </c>
      <c r="BN102" s="109" t="n">
        <f aca="false">IF($D$25,MIN($BD102,[1]requested!L176)*$BE102*IF([1]requested!L102&gt;999,$M102,[1]requested!L102),0)</f>
        <v>0</v>
      </c>
      <c r="BO102" s="111" t="e">
        <f aca="false">MIN($BD102,[1]requested!M176)*$BE102*IF([1]requested!M102&gt;999,$M102,[1]requested!M102)</f>
        <v>#N/A</v>
      </c>
      <c r="BP102" s="109" t="e">
        <f aca="false">MIN($BD102,[1]requested!N176)*$BE102*IF([1]requested!N102&gt;999,$M102,[1]requested!N102)</f>
        <v>#N/A</v>
      </c>
      <c r="BQ102" s="111" t="e">
        <f aca="false">MIN($BD102,[1]requested!O176)*$BE102*IF([1]requested!O102&gt;999,$M102,[1]requested!O102)</f>
        <v>#N/A</v>
      </c>
      <c r="BR102" s="111" t="e">
        <f aca="false">MIN($BD102,[1]requested!P176)*$BE102*IF([1]requested!P102&gt;999,$M102,[1]requested!P102)</f>
        <v>#N/A</v>
      </c>
      <c r="BS102" s="109" t="n">
        <f aca="false">MIN($BD102,[1]requested!Q176)*$BE102*IF([1]requested!Q102&gt;999,$M102,[1]requested!Q102)</f>
        <v>0</v>
      </c>
      <c r="BT102" s="111" t="e">
        <f aca="false">MIN($BD102,[1]requested!R176)*$BE102*IF([1]requested!R102&gt;999,$M102,[1]requested!R102)</f>
        <v>#N/A</v>
      </c>
      <c r="BU102" s="109" t="n">
        <f aca="false">MIN($BD102,[1]requested!S176)*$BE102*IF([1]requested!S102&gt;999,$M102,[1]requested!S102)</f>
        <v>0</v>
      </c>
      <c r="BV102" s="111" t="e">
        <f aca="false">MIN($BD102,[1]requested!T176)*$BE102*IF([1]requested!T102&gt;999,$M102,[1]requested!T102)</f>
        <v>#N/A</v>
      </c>
      <c r="BW102" s="109" t="e">
        <f aca="false">MIN($BD102,[1]requested!U176)*$BE102*IF([1]requested!U102&gt;999,$M102,[1]requested!U102)</f>
        <v>#N/A</v>
      </c>
      <c r="BX102" s="109" t="e">
        <f aca="false">MIN($BD102,[1]requested!V176)*$BE102*IF([1]requested!V102&gt;999,$M102,[1]requested!V102)</f>
        <v>#N/A</v>
      </c>
      <c r="BY102" s="111" t="n">
        <f aca="false">MIN($BD102,[1]requested!W176)*$BE102*IF([1]requested!W102&gt;999,$M102,[1]requested!W102)</f>
        <v>0</v>
      </c>
      <c r="BZ102" s="109" t="n">
        <f aca="false">MIN($BD102,[1]requested!X176)*$BE102*IF([1]requested!X102&gt;999,$M102,[1]requested!X102)</f>
        <v>0</v>
      </c>
      <c r="CA102" s="111" t="e">
        <f aca="false">MIN($BD102,[1]requested!Y176)*$BE102*IF([1]requested!Y102&gt;999,$M102,[1]requested!Y102)</f>
        <v>#N/A</v>
      </c>
      <c r="CB102" s="109" t="e">
        <f aca="false">MIN($BD102,[1]requested!Z176)*$BE102*IF([1]requested!Z102&gt;999,$M102,[1]requested!Z102)</f>
        <v>#N/A</v>
      </c>
      <c r="CC102" s="111" t="e">
        <f aca="false">MIN($BD102,[1]requested!AA176)*$BE102*IF([1]requested!AA102&gt;999,$M102,[1]requested!AA102)</f>
        <v>#N/A</v>
      </c>
      <c r="CD102" s="111" t="n">
        <f aca="false">IF($D$27,MIN($BD102,[1]requested!AB176)*$BE102*IF([1]requested!AB102&gt;999,$M102,[1]requested!AB102),0)</f>
        <v>0</v>
      </c>
      <c r="CE102" s="109" t="n">
        <f aca="false">IF($D$27,MIN($BD102,[1]requested!AC176)*$BE102*IF([1]requested!AC102&gt;999,$M102,[1]requested!AC102),0)</f>
        <v>0</v>
      </c>
      <c r="CF102" s="109" t="n">
        <f aca="false">IF($D$27,MIN($BD102,[1]requested!AD176)*$BE102*IF([1]requested!AD102&gt;999,$M102,[1]requested!AD102),0)</f>
        <v>0</v>
      </c>
      <c r="CG102" s="109" t="n">
        <f aca="false">IF($D$27,MIN($BD102,[1]requested!AE176)*$BE102*IF([1]requested!AE102&gt;999,$M102,[1]requested!AE102),0)</f>
        <v>0</v>
      </c>
      <c r="CH102" s="111" t="n">
        <f aca="false">IF($D$27,MIN($BD102,[1]requested!AF176)*$BE102*IF([1]requested!AF102&gt;999,$M102,[1]requested!AF102),0)</f>
        <v>0</v>
      </c>
      <c r="CI102" s="109" t="n">
        <f aca="false">IF($D$27,MIN($BD102,[1]requested!AG176)*$BE102*IF([1]requested!AG102&gt;999,$M102,[1]requested!AG102),0)</f>
        <v>0</v>
      </c>
      <c r="CJ102" s="111" t="n">
        <f aca="false">IF($D$27,MIN($BD102,[1]requested!AH176)*$BE102*IF([1]requested!AH102&gt;999,$M102,[1]requested!AH102),0)</f>
        <v>0</v>
      </c>
      <c r="CK102" s="109" t="n">
        <f aca="false">IF($D$27,MIN($BD102,[1]requested!AI176)*$BE102*IF([1]requested!AI102&gt;999,$M102,[1]requested!AI102),0)</f>
        <v>0</v>
      </c>
      <c r="CL102" s="111" t="n">
        <f aca="false">IF($D$27,MIN($BD102,[1]requested!AJ176)*$BE102*IF([1]requested!AJ102&gt;999,$M102,[1]requested!AJ102),0)</f>
        <v>0</v>
      </c>
      <c r="CM102" s="109" t="n">
        <f aca="false">IF($D$27,MIN($BD102,[1]requested!AK176)*$BE102*IF([1]requested!AK102&gt;999,$M102,[1]requested!AK102),0)</f>
        <v>0</v>
      </c>
      <c r="CN102" s="109" t="n">
        <f aca="false">IF($D$27,MIN($BD102,[1]requested!AL176)*$BE102*IF([1]requested!AL102&gt;999,$M102,[1]requested!AL102),0)</f>
        <v>0</v>
      </c>
      <c r="CO102" s="111" t="n">
        <f aca="false">IF($D$27,MIN($BD102,[1]requested!AM176)*$BE102*IF([1]requested!AM102&gt;999,$M102,[1]requested!AM102),0)</f>
        <v>0</v>
      </c>
      <c r="CP102" s="110" t="n">
        <f aca="false">IF($D$27,MIN($BD102,[1]requested!AN176)*$BE102*IF([1]requested!AN102&gt;999,$M102,[1]requested!AN102),0)</f>
        <v>0</v>
      </c>
      <c r="CQ102" s="1" t="n">
        <v>2</v>
      </c>
      <c r="CR102" s="1" t="n">
        <v>2</v>
      </c>
    </row>
    <row r="103" customFormat="false" ht="12.75" hidden="false" customHeight="false" outlineLevel="0" collapsed="false">
      <c r="A103" s="107" t="s">
        <v>117</v>
      </c>
      <c r="B103" s="108" t="s">
        <v>151</v>
      </c>
      <c r="C103" s="115" t="s">
        <v>152</v>
      </c>
      <c r="D103" s="109" t="s">
        <v>110</v>
      </c>
      <c r="E103" s="110" t="s">
        <v>120</v>
      </c>
      <c r="F103" s="110" t="s">
        <v>150</v>
      </c>
      <c r="G103" s="21"/>
      <c r="H103" s="21"/>
      <c r="I103" s="21"/>
      <c r="J103" s="21"/>
      <c r="K103" s="111" t="s">
        <v>121</v>
      </c>
      <c r="L103" s="132" t="s">
        <v>117</v>
      </c>
      <c r="M103" s="113" t="e">
        <f aca="false">N_30</f>
        <v>#N/A</v>
      </c>
      <c r="N103" s="114" t="n">
        <f aca="false">IF(G103&gt;0,G103,10)</f>
        <v>10</v>
      </c>
      <c r="O103" s="114" t="n">
        <f aca="false">IF(N103&lt;9.9,MAX(1,H103),0)</f>
        <v>0</v>
      </c>
      <c r="P103" s="114" t="n">
        <f aca="false">IF(AND(N103&lt;=$F$30+0.01,N103&lt;N61),1,0)</f>
        <v>0</v>
      </c>
      <c r="Q103" s="109" t="n">
        <f aca="false">IF($D$25,MIN($O103,[1]requested!D177)*$P103*IF([1]requested!D103&gt;999,$M103,[1]requested!D103),0)</f>
        <v>0</v>
      </c>
      <c r="R103" s="111" t="n">
        <f aca="false">IF($D$25,MIN($O103,[1]requested!E177)*$P103*IF([1]requested!E103&gt;999,$M103,[1]requested!E103),0)</f>
        <v>0</v>
      </c>
      <c r="S103" s="111" t="e">
        <f aca="false">MIN($O103,[1]requested!F177)*$P103*IF([1]requested!F103&gt;999,$M103,[1]requested!F103)</f>
        <v>#N/A</v>
      </c>
      <c r="T103" s="109" t="e">
        <f aca="false">MIN($O103,[1]requested!G177)*$P103*IF([1]requested!G103&gt;999,$M103,[1]requested!G103)</f>
        <v>#N/A</v>
      </c>
      <c r="U103" s="109" t="e">
        <f aca="false">MIN($O103,[1]requested!H177)*$P103*IF([1]requested!H103&gt;999,$M103,[1]requested!H103)</f>
        <v>#N/A</v>
      </c>
      <c r="V103" s="111" t="n">
        <f aca="false">MIN($O103,[1]requested!I177)*$P103*IF([1]requested!I103&gt;999,$M103,[1]requested!I103)</f>
        <v>0</v>
      </c>
      <c r="W103" s="109" t="n">
        <f aca="false">MIN($O103,[1]requested!J177)*$P103*IF([1]requested!J103&gt;999,$M103,[1]requested!J103)</f>
        <v>0</v>
      </c>
      <c r="X103" s="109" t="n">
        <f aca="false">MIN($O103,[1]requested!K177)*$P103*IF([1]requested!K103&gt;999,$M103,[1]requested!K103)</f>
        <v>0</v>
      </c>
      <c r="Y103" s="109" t="n">
        <f aca="false">IF($D$25,MIN($O103,[1]requested!L177)*$P103*IF([1]requested!L103&gt;999,$M103,[1]requested!L103),0)</f>
        <v>0</v>
      </c>
      <c r="Z103" s="111" t="e">
        <f aca="false">MIN($O103,[1]requested!M177)*$P103*IF([1]requested!M103&gt;999,$M103,[1]requested!M103)</f>
        <v>#N/A</v>
      </c>
      <c r="AA103" s="109" t="e">
        <f aca="false">MIN($O103,[1]requested!N177)*$P103*IF([1]requested!N103&gt;999,$M103,[1]requested!N103)</f>
        <v>#N/A</v>
      </c>
      <c r="AB103" s="111" t="e">
        <f aca="false">MIN($O103,[1]requested!O177)*$P103*IF([1]requested!O103&gt;999,$M103,[1]requested!O103)</f>
        <v>#N/A</v>
      </c>
      <c r="AC103" s="111" t="e">
        <f aca="false">MIN($O103,[1]requested!P177)*$P103*IF([1]requested!P103&gt;999,$M103,[1]requested!P103)</f>
        <v>#N/A</v>
      </c>
      <c r="AD103" s="109" t="n">
        <f aca="false">MIN($O103,[1]requested!Q177)*$P103*IF([1]requested!Q103&gt;999,$M103,[1]requested!Q103)</f>
        <v>0</v>
      </c>
      <c r="AE103" s="111" t="e">
        <f aca="false">MIN($O103,[1]requested!R177)*$P103*IF([1]requested!R103&gt;999,$M103,[1]requested!R103)</f>
        <v>#N/A</v>
      </c>
      <c r="AF103" s="109" t="n">
        <f aca="false">MIN($O103,[1]requested!S177)*$P103*IF([1]requested!S103&gt;999,$M103,[1]requested!S103)</f>
        <v>0</v>
      </c>
      <c r="AG103" s="111" t="e">
        <f aca="false">MIN($O103,[1]requested!T177)*$P103*IF([1]requested!T103&gt;999,$M103,[1]requested!T103)</f>
        <v>#N/A</v>
      </c>
      <c r="AH103" s="109" t="n">
        <f aca="false">MIN($O103,[1]requested!U177)*$P103*IF([1]requested!U103&gt;999,$M103,[1]requested!U103)</f>
        <v>0</v>
      </c>
      <c r="AI103" s="109" t="n">
        <f aca="false">MIN($O103,[1]requested!V177)*$P103*IF([1]requested!V103&gt;999,$M103,[1]requested!V103)</f>
        <v>0</v>
      </c>
      <c r="AJ103" s="111" t="n">
        <f aca="false">MIN($O103,[1]requested!W177)*$P103*IF([1]requested!W103&gt;999,$M103,[1]requested!W103)</f>
        <v>0</v>
      </c>
      <c r="AK103" s="109" t="n">
        <f aca="false">MIN($O103,[1]requested!X177)*$P103*IF([1]requested!X103&gt;999,$M103,[1]requested!X103)</f>
        <v>0</v>
      </c>
      <c r="AL103" s="111" t="e">
        <f aca="false">MIN($O103,[1]requested!Y177)*$P103*IF([1]requested!Y103&gt;999,$M103,[1]requested!Y103)</f>
        <v>#N/A</v>
      </c>
      <c r="AM103" s="109" t="e">
        <f aca="false">MIN($O103,[1]requested!Z177)*$P103*IF([1]requested!Z103&gt;999,$M103,[1]requested!Z103)</f>
        <v>#N/A</v>
      </c>
      <c r="AN103" s="111" t="e">
        <f aca="false">MIN($O103,[1]requested!AA177)*$P103*IF([1]requested!AA103&gt;999,$M103,[1]requested!AA103)</f>
        <v>#N/A</v>
      </c>
      <c r="AO103" s="111" t="n">
        <f aca="false">IF($D$27,MIN($O103,[1]requested!AB177)*$P103*IF([1]requested!AB103&gt;999,$M103,[1]requested!AB103),0)</f>
        <v>0</v>
      </c>
      <c r="AP103" s="109" t="n">
        <f aca="false">IF($D$27,MIN($O103,[1]requested!AC177)*$P103*IF([1]requested!AC103&gt;999,$M103,[1]requested!AC103),0)</f>
        <v>0</v>
      </c>
      <c r="AQ103" s="109" t="n">
        <f aca="false">IF($D$27,MIN($O103,[1]requested!AD177)*$P103*IF([1]requested!AD103&gt;999,$M103,[1]requested!AD103),0)</f>
        <v>0</v>
      </c>
      <c r="AR103" s="109" t="n">
        <f aca="false">IF($D$27,MIN($O103,[1]requested!AE177)*$P103*IF([1]requested!AE103&gt;999,$M103,[1]requested!AE103),0)</f>
        <v>0</v>
      </c>
      <c r="AS103" s="111" t="n">
        <f aca="false">IF($D$27,MIN($O103,[1]requested!AF177)*$P103*IF([1]requested!AF103&gt;999,$M103,[1]requested!AF103),0)</f>
        <v>0</v>
      </c>
      <c r="AT103" s="109" t="n">
        <f aca="false">IF($D$27,MIN($O103,[1]requested!AG177)*$P103*IF([1]requested!AG103&gt;999,$M103,[1]requested!AG103),0)</f>
        <v>0</v>
      </c>
      <c r="AU103" s="111" t="n">
        <f aca="false">IF($D$27,MIN($O103,[1]requested!AH177)*$P103*IF([1]requested!AH103&gt;999,$M103,[1]requested!AH103),0)</f>
        <v>0</v>
      </c>
      <c r="AV103" s="109" t="n">
        <f aca="false">IF($D$27,MIN($O103,[1]requested!AI177)*$P103*IF([1]requested!AI103&gt;999,$M103,[1]requested!AI103),0)</f>
        <v>0</v>
      </c>
      <c r="AW103" s="111" t="n">
        <f aca="false">IF($D$27,MIN($O103,[1]requested!AJ177)*$P103*IF([1]requested!AJ103&gt;999,$M103,[1]requested!AJ103),0)</f>
        <v>0</v>
      </c>
      <c r="AX103" s="109" t="n">
        <f aca="false">IF($D$27,MIN($O103,[1]requested!AK177)*$P103*IF([1]requested!AK103&gt;999,$M103,[1]requested!AK103),0)</f>
        <v>0</v>
      </c>
      <c r="AY103" s="109" t="n">
        <f aca="false">IF($D$27,MIN($O103,[1]requested!AL177)*$P103*IF([1]requested!AL103&gt;999,$M103,[1]requested!AL103),0)</f>
        <v>0</v>
      </c>
      <c r="AZ103" s="111" t="n">
        <f aca="false">IF($D$27,MIN($O103,[1]requested!AM177)*$P103*IF([1]requested!AM103&gt;999,$M103,[1]requested!AM103),0)</f>
        <v>0</v>
      </c>
      <c r="BA103" s="110" t="n">
        <f aca="false">IF($D$27,MIN($O103,[1]requested!AN177)*$P103*IF([1]requested!AN103&gt;999,$M103,[1]requested!AN103),0)</f>
        <v>0</v>
      </c>
      <c r="BB103" s="130"/>
      <c r="BC103" s="114" t="n">
        <f aca="false">MIN(IF(G103&gt;0,G103,10),IF(I103&gt;0,I103,10))</f>
        <v>10</v>
      </c>
      <c r="BD103" s="114" t="n">
        <f aca="false">IF(BC103&lt;9.9,MAX(1,H103,J103),0)</f>
        <v>0</v>
      </c>
      <c r="BE103" s="114" t="n">
        <f aca="false">IF(AND(BC103&lt;=$F$30+0.01,BC103&lt;BC61),1,0)</f>
        <v>0</v>
      </c>
      <c r="BF103" s="109" t="n">
        <f aca="false">IF($D$25,MIN($BD103,[1]requested!D177)*$BE103*IF([1]requested!D103&gt;999,$M103,[1]requested!D103),0)</f>
        <v>0</v>
      </c>
      <c r="BG103" s="111" t="n">
        <f aca="false">IF($D$25,MIN($BD103,[1]requested!E177)*$BE103*IF([1]requested!E103&gt;999,$M103,[1]requested!E103),0)</f>
        <v>0</v>
      </c>
      <c r="BH103" s="111" t="e">
        <f aca="false">MIN($BD103,[1]requested!F177)*$BE103*IF([1]requested!F103&gt;999,$M103,[1]requested!F103)</f>
        <v>#N/A</v>
      </c>
      <c r="BI103" s="109" t="e">
        <f aca="false">MIN($BD103,[1]requested!G177)*$BE103*IF([1]requested!G103&gt;999,$M103,[1]requested!G103)</f>
        <v>#N/A</v>
      </c>
      <c r="BJ103" s="109" t="e">
        <f aca="false">MIN($BD103,[1]requested!H177)*$BE103*IF([1]requested!H103&gt;999,$M103,[1]requested!H103)</f>
        <v>#N/A</v>
      </c>
      <c r="BK103" s="111" t="n">
        <f aca="false">MIN($BD103,[1]requested!I177)*$BE103*IF([1]requested!I103&gt;999,$M103,[1]requested!I103)</f>
        <v>0</v>
      </c>
      <c r="BL103" s="109" t="n">
        <f aca="false">MIN($BD103,[1]requested!J177)*$BE103*IF([1]requested!J103&gt;999,$M103,[1]requested!J103)</f>
        <v>0</v>
      </c>
      <c r="BM103" s="109" t="n">
        <f aca="false">MIN($BD103,[1]requested!K177)*$BE103*IF([1]requested!K103&gt;999,$M103,[1]requested!K103)</f>
        <v>0</v>
      </c>
      <c r="BN103" s="109" t="n">
        <f aca="false">IF($D$25,MIN($BD103,[1]requested!L177)*$BE103*IF([1]requested!L103&gt;999,$M103,[1]requested!L103),0)</f>
        <v>0</v>
      </c>
      <c r="BO103" s="111" t="e">
        <f aca="false">MIN($BD103,[1]requested!M177)*$BE103*IF([1]requested!M103&gt;999,$M103,[1]requested!M103)</f>
        <v>#N/A</v>
      </c>
      <c r="BP103" s="109" t="e">
        <f aca="false">MIN($BD103,[1]requested!N177)*$BE103*IF([1]requested!N103&gt;999,$M103,[1]requested!N103)</f>
        <v>#N/A</v>
      </c>
      <c r="BQ103" s="111" t="e">
        <f aca="false">MIN($BD103,[1]requested!O177)*$BE103*IF([1]requested!O103&gt;999,$M103,[1]requested!O103)</f>
        <v>#N/A</v>
      </c>
      <c r="BR103" s="111" t="e">
        <f aca="false">MIN($BD103,[1]requested!P177)*$BE103*IF([1]requested!P103&gt;999,$M103,[1]requested!P103)</f>
        <v>#N/A</v>
      </c>
      <c r="BS103" s="109" t="n">
        <f aca="false">MIN($BD103,[1]requested!Q177)*$BE103*IF([1]requested!Q103&gt;999,$M103,[1]requested!Q103)</f>
        <v>0</v>
      </c>
      <c r="BT103" s="111" t="e">
        <f aca="false">MIN($BD103,[1]requested!R177)*$BE103*IF([1]requested!R103&gt;999,$M103,[1]requested!R103)</f>
        <v>#N/A</v>
      </c>
      <c r="BU103" s="109" t="n">
        <f aca="false">MIN($BD103,[1]requested!S177)*$BE103*IF([1]requested!S103&gt;999,$M103,[1]requested!S103)</f>
        <v>0</v>
      </c>
      <c r="BV103" s="111" t="e">
        <f aca="false">MIN($BD103,[1]requested!T177)*$BE103*IF([1]requested!T103&gt;999,$M103,[1]requested!T103)</f>
        <v>#N/A</v>
      </c>
      <c r="BW103" s="109" t="n">
        <f aca="false">MIN($BD103,[1]requested!U177)*$BE103*IF([1]requested!U103&gt;999,$M103,[1]requested!U103)</f>
        <v>0</v>
      </c>
      <c r="BX103" s="109" t="n">
        <f aca="false">MIN($BD103,[1]requested!V177)*$BE103*IF([1]requested!V103&gt;999,$M103,[1]requested!V103)</f>
        <v>0</v>
      </c>
      <c r="BY103" s="111" t="n">
        <f aca="false">MIN($BD103,[1]requested!W177)*$BE103*IF([1]requested!W103&gt;999,$M103,[1]requested!W103)</f>
        <v>0</v>
      </c>
      <c r="BZ103" s="109" t="n">
        <f aca="false">MIN($BD103,[1]requested!X177)*$BE103*IF([1]requested!X103&gt;999,$M103,[1]requested!X103)</f>
        <v>0</v>
      </c>
      <c r="CA103" s="111" t="e">
        <f aca="false">MIN($BD103,[1]requested!Y177)*$BE103*IF([1]requested!Y103&gt;999,$M103,[1]requested!Y103)</f>
        <v>#N/A</v>
      </c>
      <c r="CB103" s="109" t="e">
        <f aca="false">MIN($BD103,[1]requested!Z177)*$BE103*IF([1]requested!Z103&gt;999,$M103,[1]requested!Z103)</f>
        <v>#N/A</v>
      </c>
      <c r="CC103" s="111" t="e">
        <f aca="false">MIN($BD103,[1]requested!AA177)*$BE103*IF([1]requested!AA103&gt;999,$M103,[1]requested!AA103)</f>
        <v>#N/A</v>
      </c>
      <c r="CD103" s="111" t="n">
        <f aca="false">IF($D$27,MIN($BD103,[1]requested!AB177)*$BE103*IF([1]requested!AB103&gt;999,$M103,[1]requested!AB103),0)</f>
        <v>0</v>
      </c>
      <c r="CE103" s="109" t="n">
        <f aca="false">IF($D$27,MIN($BD103,[1]requested!AC177)*$BE103*IF([1]requested!AC103&gt;999,$M103,[1]requested!AC103),0)</f>
        <v>0</v>
      </c>
      <c r="CF103" s="109" t="n">
        <f aca="false">IF($D$27,MIN($BD103,[1]requested!AD177)*$BE103*IF([1]requested!AD103&gt;999,$M103,[1]requested!AD103),0)</f>
        <v>0</v>
      </c>
      <c r="CG103" s="109" t="n">
        <f aca="false">IF($D$27,MIN($BD103,[1]requested!AE177)*$BE103*IF([1]requested!AE103&gt;999,$M103,[1]requested!AE103),0)</f>
        <v>0</v>
      </c>
      <c r="CH103" s="111" t="n">
        <f aca="false">IF($D$27,MIN($BD103,[1]requested!AF177)*$BE103*IF([1]requested!AF103&gt;999,$M103,[1]requested!AF103),0)</f>
        <v>0</v>
      </c>
      <c r="CI103" s="109" t="n">
        <f aca="false">IF($D$27,MIN($BD103,[1]requested!AG177)*$BE103*IF([1]requested!AG103&gt;999,$M103,[1]requested!AG103),0)</f>
        <v>0</v>
      </c>
      <c r="CJ103" s="111" t="n">
        <f aca="false">IF($D$27,MIN($BD103,[1]requested!AH177)*$BE103*IF([1]requested!AH103&gt;999,$M103,[1]requested!AH103),0)</f>
        <v>0</v>
      </c>
      <c r="CK103" s="109" t="n">
        <f aca="false">IF($D$27,MIN($BD103,[1]requested!AI177)*$BE103*IF([1]requested!AI103&gt;999,$M103,[1]requested!AI103),0)</f>
        <v>0</v>
      </c>
      <c r="CL103" s="111" t="n">
        <f aca="false">IF($D$27,MIN($BD103,[1]requested!AJ177)*$BE103*IF([1]requested!AJ103&gt;999,$M103,[1]requested!AJ103),0)</f>
        <v>0</v>
      </c>
      <c r="CM103" s="109" t="n">
        <f aca="false">IF($D$27,MIN($BD103,[1]requested!AK177)*$BE103*IF([1]requested!AK103&gt;999,$M103,[1]requested!AK103),0)</f>
        <v>0</v>
      </c>
      <c r="CN103" s="109" t="n">
        <f aca="false">IF($D$27,MIN($BD103,[1]requested!AL177)*$BE103*IF([1]requested!AL103&gt;999,$M103,[1]requested!AL103),0)</f>
        <v>0</v>
      </c>
      <c r="CO103" s="111" t="n">
        <f aca="false">IF($D$27,MIN($BD103,[1]requested!AM177)*$BE103*IF([1]requested!AM103&gt;999,$M103,[1]requested!AM103),0)</f>
        <v>0</v>
      </c>
      <c r="CP103" s="110" t="n">
        <f aca="false">IF($D$27,MIN($BD103,[1]requested!AN177)*$BE103*IF([1]requested!AN103&gt;999,$M103,[1]requested!AN103),0)</f>
        <v>0</v>
      </c>
      <c r="CQ103" s="1" t="n">
        <v>3</v>
      </c>
      <c r="CR103" s="1" t="n">
        <v>3</v>
      </c>
    </row>
    <row r="104" customFormat="false" ht="12.75" hidden="false" customHeight="false" outlineLevel="0" collapsed="false">
      <c r="A104" s="107" t="s">
        <v>277</v>
      </c>
      <c r="B104" s="108" t="s">
        <v>280</v>
      </c>
      <c r="C104" s="115" t="s">
        <v>281</v>
      </c>
      <c r="D104" s="109" t="s">
        <v>110</v>
      </c>
      <c r="E104" s="109" t="n">
        <v>10</v>
      </c>
      <c r="F104" s="110" t="s">
        <v>150</v>
      </c>
      <c r="G104" s="21"/>
      <c r="H104" s="21"/>
      <c r="I104" s="21"/>
      <c r="J104" s="21"/>
      <c r="K104" s="111" t="s">
        <v>279</v>
      </c>
      <c r="L104" s="132" t="s">
        <v>277</v>
      </c>
      <c r="M104" s="113" t="e">
        <f aca="false">N_10</f>
        <v>#N/A</v>
      </c>
      <c r="N104" s="114" t="n">
        <f aca="false">IF(G104&gt;0,G104,10)</f>
        <v>10</v>
      </c>
      <c r="O104" s="114" t="n">
        <f aca="false">IF(N104&lt;9.9,MAX(1,H104),0)</f>
        <v>0</v>
      </c>
      <c r="P104" s="114" t="n">
        <f aca="false">IF(N104&lt;=$F$30+0.01,1,0)</f>
        <v>0</v>
      </c>
      <c r="Q104" s="109" t="n">
        <f aca="false">IF($D$25,MIN($O104,[1]requested!D178)*$P104*IF([1]requested!D104&gt;999,$M104,[1]requested!D104),0)</f>
        <v>0</v>
      </c>
      <c r="R104" s="111" t="n">
        <f aca="false">IF($D$25,MIN($O104,[1]requested!E178)*$P104*IF([1]requested!E104&gt;999,$M104,[1]requested!E104),0)</f>
        <v>0</v>
      </c>
      <c r="S104" s="111" t="e">
        <f aca="false">MIN($O104,[1]requested!F178)*$P104*IF([1]requested!F104&gt;999,$M104,[1]requested!F104)</f>
        <v>#N/A</v>
      </c>
      <c r="T104" s="109" t="e">
        <f aca="false">MIN($O104,[1]requested!G178)*$P104*IF([1]requested!G104&gt;999,$M104,[1]requested!G104)</f>
        <v>#N/A</v>
      </c>
      <c r="U104" s="109" t="e">
        <f aca="false">MIN($O104,[1]requested!H178)*$P104*IF([1]requested!H104&gt;999,$M104,[1]requested!H104)</f>
        <v>#N/A</v>
      </c>
      <c r="V104" s="111" t="n">
        <f aca="false">MIN($O104,[1]requested!I178)*$P104*IF([1]requested!I104&gt;999,$M104,[1]requested!I104)</f>
        <v>0</v>
      </c>
      <c r="W104" s="109" t="n">
        <f aca="false">MIN($O104,[1]requested!J178)*$P104*IF([1]requested!J104&gt;999,$M104,[1]requested!J104)</f>
        <v>0</v>
      </c>
      <c r="X104" s="109" t="n">
        <f aca="false">MIN($O104,[1]requested!K178)*$P104*IF([1]requested!K104&gt;999,$M104,[1]requested!K104)</f>
        <v>0</v>
      </c>
      <c r="Y104" s="109" t="n">
        <f aca="false">IF($D$25,MIN($O104,[1]requested!L178)*$P104*IF([1]requested!L104&gt;999,$M104,[1]requested!L104),0)</f>
        <v>0</v>
      </c>
      <c r="Z104" s="111" t="e">
        <f aca="false">MIN($O104,[1]requested!M178)*$P104*IF([1]requested!M104&gt;999,$M104,[1]requested!M104)</f>
        <v>#N/A</v>
      </c>
      <c r="AA104" s="109" t="e">
        <f aca="false">MIN($O104,[1]requested!N178)*$P104*IF([1]requested!N104&gt;999,$M104,[1]requested!N104)</f>
        <v>#N/A</v>
      </c>
      <c r="AB104" s="111" t="e">
        <f aca="false">MIN($O104,[1]requested!O178)*$P104*IF([1]requested!O104&gt;999,$M104,[1]requested!O104)</f>
        <v>#N/A</v>
      </c>
      <c r="AC104" s="111" t="e">
        <f aca="false">MIN($O104,[1]requested!P178)*$P104*IF([1]requested!P104&gt;999,$M104,[1]requested!P104)</f>
        <v>#N/A</v>
      </c>
      <c r="AD104" s="109" t="n">
        <f aca="false">MIN($O104,[1]requested!Q178)*$P104*IF([1]requested!Q104&gt;999,$M104,[1]requested!Q104)</f>
        <v>0</v>
      </c>
      <c r="AE104" s="111" t="e">
        <f aca="false">MIN($O104,[1]requested!R178)*$P104*IF([1]requested!R104&gt;999,$M104,[1]requested!R104)</f>
        <v>#N/A</v>
      </c>
      <c r="AF104" s="109" t="n">
        <f aca="false">MIN($O104,[1]requested!S178)*$P104*IF([1]requested!S104&gt;999,$M104,[1]requested!S104)</f>
        <v>0</v>
      </c>
      <c r="AG104" s="111" t="e">
        <f aca="false">MIN($O104,[1]requested!T178)*$P104*IF([1]requested!T104&gt;999,$M104,[1]requested!T104)</f>
        <v>#N/A</v>
      </c>
      <c r="AH104" s="109" t="n">
        <f aca="false">MIN($O104,[1]requested!U178)*$P104*IF([1]requested!U104&gt;999,$M104,[1]requested!U104)</f>
        <v>0</v>
      </c>
      <c r="AI104" s="109" t="n">
        <f aca="false">MIN($O104,[1]requested!V178)*$P104*IF([1]requested!V104&gt;999,$M104,[1]requested!V104)</f>
        <v>0</v>
      </c>
      <c r="AJ104" s="111" t="n">
        <f aca="false">MIN($O104,[1]requested!W178)*$P104*IF([1]requested!W104&gt;999,$M104,[1]requested!W104)</f>
        <v>0</v>
      </c>
      <c r="AK104" s="109" t="n">
        <f aca="false">MIN($O104,[1]requested!X178)*$P104*IF([1]requested!X104&gt;999,$M104,[1]requested!X104)</f>
        <v>0</v>
      </c>
      <c r="AL104" s="111" t="n">
        <f aca="false">MIN($O104,[1]requested!Y178)*$P104*IF([1]requested!Y104&gt;999,$M104,[1]requested!Y104)</f>
        <v>0</v>
      </c>
      <c r="AM104" s="109" t="n">
        <f aca="false">MIN($O104,[1]requested!Z178)*$P104*IF([1]requested!Z104&gt;999,$M104,[1]requested!Z104)</f>
        <v>0</v>
      </c>
      <c r="AN104" s="111" t="n">
        <f aca="false">MIN($O104,[1]requested!AA178)*$P104*IF([1]requested!AA104&gt;999,$M104,[1]requested!AA104)</f>
        <v>0</v>
      </c>
      <c r="AO104" s="111" t="n">
        <f aca="false">IF($D$27,MIN($O104,[1]requested!AB178)*$P104*IF([1]requested!AB104&gt;999,$M104,[1]requested!AB104),0)</f>
        <v>0</v>
      </c>
      <c r="AP104" s="109" t="n">
        <f aca="false">IF($D$27,MIN($O104,[1]requested!AC178)*$P104*IF([1]requested!AC104&gt;999,$M104,[1]requested!AC104),0)</f>
        <v>0</v>
      </c>
      <c r="AQ104" s="109" t="n">
        <f aca="false">IF($D$27,MIN($O104,[1]requested!AD178)*$P104*IF([1]requested!AD104&gt;999,$M104,[1]requested!AD104),0)</f>
        <v>0</v>
      </c>
      <c r="AR104" s="109" t="n">
        <f aca="false">IF($D$27,MIN($O104,[1]requested!AE178)*$P104*IF([1]requested!AE104&gt;999,$M104,[1]requested!AE104),0)</f>
        <v>0</v>
      </c>
      <c r="AS104" s="111" t="n">
        <f aca="false">IF($D$27,MIN($O104,[1]requested!AF178)*$P104*IF([1]requested!AF104&gt;999,$M104,[1]requested!AF104),0)</f>
        <v>0</v>
      </c>
      <c r="AT104" s="109" t="n">
        <f aca="false">IF($D$27,MIN($O104,[1]requested!AG178)*$P104*IF([1]requested!AG104&gt;999,$M104,[1]requested!AG104),0)</f>
        <v>0</v>
      </c>
      <c r="AU104" s="111" t="n">
        <f aca="false">IF($D$27,MIN($O104,[1]requested!AH178)*$P104*IF([1]requested!AH104&gt;999,$M104,[1]requested!AH104),0)</f>
        <v>0</v>
      </c>
      <c r="AV104" s="109" t="n">
        <f aca="false">IF($D$27,MIN($O104,[1]requested!AI178)*$P104*IF([1]requested!AI104&gt;999,$M104,[1]requested!AI104),0)</f>
        <v>0</v>
      </c>
      <c r="AW104" s="111" t="n">
        <f aca="false">IF($D$27,MIN($O104,[1]requested!AJ178)*$P104*IF([1]requested!AJ104&gt;999,$M104,[1]requested!AJ104),0)</f>
        <v>0</v>
      </c>
      <c r="AX104" s="109" t="n">
        <f aca="false">IF($D$27,MIN($O104,[1]requested!AK178)*$P104*IF([1]requested!AK104&gt;999,$M104,[1]requested!AK104),0)</f>
        <v>0</v>
      </c>
      <c r="AY104" s="109" t="n">
        <f aca="false">IF($D$27,MIN($O104,[1]requested!AL178)*$P104*IF([1]requested!AL104&gt;999,$M104,[1]requested!AL104),0)</f>
        <v>0</v>
      </c>
      <c r="AZ104" s="111" t="n">
        <f aca="false">IF($D$27,MIN($O104,[1]requested!AM178)*$P104*IF([1]requested!AM104&gt;999,$M104,[1]requested!AM104),0)</f>
        <v>0</v>
      </c>
      <c r="BA104" s="110" t="n">
        <f aca="false">IF($D$27,MIN($O104,[1]requested!AN178)*$P104*IF([1]requested!AN104&gt;999,$M104,[1]requested!AN104),0)</f>
        <v>0</v>
      </c>
      <c r="BB104" s="130"/>
      <c r="BC104" s="114" t="n">
        <f aca="false">MIN(IF(G104&gt;0,G104,10),IF(I104&gt;0,I104,10))</f>
        <v>10</v>
      </c>
      <c r="BD104" s="114" t="n">
        <f aca="false">IF(BC104&lt;9.9,MAX(1,H104,J104),0)</f>
        <v>0</v>
      </c>
      <c r="BE104" s="114" t="n">
        <f aca="false">IF(BC104&lt;=$F$30+0.01,1,0)</f>
        <v>0</v>
      </c>
      <c r="BF104" s="109" t="n">
        <f aca="false">IF($D$25,MIN($BD104,[1]requested!D178)*$BE104*IF([1]requested!D104&gt;999,$M104,[1]requested!D104),0)</f>
        <v>0</v>
      </c>
      <c r="BG104" s="111" t="n">
        <f aca="false">IF($D$25,MIN($BD104,[1]requested!E178)*$BE104*IF([1]requested!E104&gt;999,$M104,[1]requested!E104),0)</f>
        <v>0</v>
      </c>
      <c r="BH104" s="111" t="e">
        <f aca="false">MIN($BD104,[1]requested!F178)*$BE104*IF([1]requested!F104&gt;999,$M104,[1]requested!F104)</f>
        <v>#N/A</v>
      </c>
      <c r="BI104" s="109" t="e">
        <f aca="false">MIN($BD104,[1]requested!G178)*$BE104*IF([1]requested!G104&gt;999,$M104,[1]requested!G104)</f>
        <v>#N/A</v>
      </c>
      <c r="BJ104" s="109" t="e">
        <f aca="false">MIN($BD104,[1]requested!H178)*$BE104*IF([1]requested!H104&gt;999,$M104,[1]requested!H104)</f>
        <v>#N/A</v>
      </c>
      <c r="BK104" s="111" t="n">
        <f aca="false">MIN($BD104,[1]requested!I178)*$BE104*IF([1]requested!I104&gt;999,$M104,[1]requested!I104)</f>
        <v>0</v>
      </c>
      <c r="BL104" s="109" t="n">
        <f aca="false">MIN($BD104,[1]requested!J178)*$BE104*IF([1]requested!J104&gt;999,$M104,[1]requested!J104)</f>
        <v>0</v>
      </c>
      <c r="BM104" s="109" t="n">
        <f aca="false">MIN($BD104,[1]requested!K178)*$BE104*IF([1]requested!K104&gt;999,$M104,[1]requested!K104)</f>
        <v>0</v>
      </c>
      <c r="BN104" s="109" t="n">
        <f aca="false">IF($D$25,MIN($BD104,[1]requested!L178)*$BE104*IF([1]requested!L104&gt;999,$M104,[1]requested!L104),0)</f>
        <v>0</v>
      </c>
      <c r="BO104" s="111" t="e">
        <f aca="false">MIN($BD104,[1]requested!M178)*$BE104*IF([1]requested!M104&gt;999,$M104,[1]requested!M104)</f>
        <v>#N/A</v>
      </c>
      <c r="BP104" s="109" t="e">
        <f aca="false">MIN($BD104,[1]requested!N178)*$BE104*IF([1]requested!N104&gt;999,$M104,[1]requested!N104)</f>
        <v>#N/A</v>
      </c>
      <c r="BQ104" s="111" t="e">
        <f aca="false">MIN($BD104,[1]requested!O178)*$BE104*IF([1]requested!O104&gt;999,$M104,[1]requested!O104)</f>
        <v>#N/A</v>
      </c>
      <c r="BR104" s="111" t="e">
        <f aca="false">MIN($BD104,[1]requested!P178)*$BE104*IF([1]requested!P104&gt;999,$M104,[1]requested!P104)</f>
        <v>#N/A</v>
      </c>
      <c r="BS104" s="109" t="n">
        <f aca="false">MIN($BD104,[1]requested!Q178)*$BE104*IF([1]requested!Q104&gt;999,$M104,[1]requested!Q104)</f>
        <v>0</v>
      </c>
      <c r="BT104" s="111" t="e">
        <f aca="false">MIN($BD104,[1]requested!R178)*$BE104*IF([1]requested!R104&gt;999,$M104,[1]requested!R104)</f>
        <v>#N/A</v>
      </c>
      <c r="BU104" s="109" t="n">
        <f aca="false">MIN($BD104,[1]requested!S178)*$BE104*IF([1]requested!S104&gt;999,$M104,[1]requested!S104)</f>
        <v>0</v>
      </c>
      <c r="BV104" s="111" t="e">
        <f aca="false">MIN($BD104,[1]requested!T178)*$BE104*IF([1]requested!T104&gt;999,$M104,[1]requested!T104)</f>
        <v>#N/A</v>
      </c>
      <c r="BW104" s="109" t="n">
        <f aca="false">MIN($BD104,[1]requested!U178)*$BE104*IF([1]requested!U104&gt;999,$M104,[1]requested!U104)</f>
        <v>0</v>
      </c>
      <c r="BX104" s="109" t="n">
        <f aca="false">MIN($BD104,[1]requested!V178)*$BE104*IF([1]requested!V104&gt;999,$M104,[1]requested!V104)</f>
        <v>0</v>
      </c>
      <c r="BY104" s="111" t="n">
        <f aca="false">MIN($BD104,[1]requested!W178)*$BE104*IF([1]requested!W104&gt;999,$M104,[1]requested!W104)</f>
        <v>0</v>
      </c>
      <c r="BZ104" s="109" t="n">
        <f aca="false">MIN($BD104,[1]requested!X178)*$BE104*IF([1]requested!X104&gt;999,$M104,[1]requested!X104)</f>
        <v>0</v>
      </c>
      <c r="CA104" s="111" t="n">
        <f aca="false">MIN($BD104,[1]requested!Y178)*$BE104*IF([1]requested!Y104&gt;999,$M104,[1]requested!Y104)</f>
        <v>0</v>
      </c>
      <c r="CB104" s="109" t="n">
        <f aca="false">MIN($BD104,[1]requested!Z178)*$BE104*IF([1]requested!Z104&gt;999,$M104,[1]requested!Z104)</f>
        <v>0</v>
      </c>
      <c r="CC104" s="111" t="n">
        <f aca="false">MIN($BD104,[1]requested!AA178)*$BE104*IF([1]requested!AA104&gt;999,$M104,[1]requested!AA104)</f>
        <v>0</v>
      </c>
      <c r="CD104" s="111" t="n">
        <f aca="false">IF($D$27,MIN($BD104,[1]requested!AB178)*$BE104*IF([1]requested!AB104&gt;999,$M104,[1]requested!AB104),0)</f>
        <v>0</v>
      </c>
      <c r="CE104" s="109" t="n">
        <f aca="false">IF($D$27,MIN($BD104,[1]requested!AC178)*$BE104*IF([1]requested!AC104&gt;999,$M104,[1]requested!AC104),0)</f>
        <v>0</v>
      </c>
      <c r="CF104" s="109" t="n">
        <f aca="false">IF($D$27,MIN($BD104,[1]requested!AD178)*$BE104*IF([1]requested!AD104&gt;999,$M104,[1]requested!AD104),0)</f>
        <v>0</v>
      </c>
      <c r="CG104" s="109" t="n">
        <f aca="false">IF($D$27,MIN($BD104,[1]requested!AE178)*$BE104*IF([1]requested!AE104&gt;999,$M104,[1]requested!AE104),0)</f>
        <v>0</v>
      </c>
      <c r="CH104" s="111" t="n">
        <f aca="false">IF($D$27,MIN($BD104,[1]requested!AF178)*$BE104*IF([1]requested!AF104&gt;999,$M104,[1]requested!AF104),0)</f>
        <v>0</v>
      </c>
      <c r="CI104" s="109" t="n">
        <f aca="false">IF($D$27,MIN($BD104,[1]requested!AG178)*$BE104*IF([1]requested!AG104&gt;999,$M104,[1]requested!AG104),0)</f>
        <v>0</v>
      </c>
      <c r="CJ104" s="111" t="n">
        <f aca="false">IF($D$27,MIN($BD104,[1]requested!AH178)*$BE104*IF([1]requested!AH104&gt;999,$M104,[1]requested!AH104),0)</f>
        <v>0</v>
      </c>
      <c r="CK104" s="109" t="n">
        <f aca="false">IF($D$27,MIN($BD104,[1]requested!AI178)*$BE104*IF([1]requested!AI104&gt;999,$M104,[1]requested!AI104),0)</f>
        <v>0</v>
      </c>
      <c r="CL104" s="111" t="n">
        <f aca="false">IF($D$27,MIN($BD104,[1]requested!AJ178)*$BE104*IF([1]requested!AJ104&gt;999,$M104,[1]requested!AJ104),0)</f>
        <v>0</v>
      </c>
      <c r="CM104" s="109" t="n">
        <f aca="false">IF($D$27,MIN($BD104,[1]requested!AK178)*$BE104*IF([1]requested!AK104&gt;999,$M104,[1]requested!AK104),0)</f>
        <v>0</v>
      </c>
      <c r="CN104" s="109" t="n">
        <f aca="false">IF($D$27,MIN($BD104,[1]requested!AL178)*$BE104*IF([1]requested!AL104&gt;999,$M104,[1]requested!AL104),0)</f>
        <v>0</v>
      </c>
      <c r="CO104" s="111" t="n">
        <f aca="false">IF($D$27,MIN($BD104,[1]requested!AM178)*$BE104*IF([1]requested!AM104&gt;999,$M104,[1]requested!AM104),0)</f>
        <v>0</v>
      </c>
      <c r="CP104" s="110" t="n">
        <f aca="false">IF($D$27,MIN($BD104,[1]requested!AN178)*$BE104*IF([1]requested!AN104&gt;999,$M104,[1]requested!AN104),0)</f>
        <v>0</v>
      </c>
      <c r="CQ104" s="1" t="n">
        <v>4</v>
      </c>
      <c r="CR104" s="1" t="n">
        <v>4</v>
      </c>
    </row>
    <row r="105" customFormat="false" ht="25.5" hidden="false" customHeight="false" outlineLevel="0" collapsed="false">
      <c r="A105" s="107" t="s">
        <v>233</v>
      </c>
      <c r="B105" s="108" t="s">
        <v>234</v>
      </c>
      <c r="C105" s="115" t="s">
        <v>282</v>
      </c>
      <c r="D105" s="109" t="s">
        <v>110</v>
      </c>
      <c r="E105" s="135" t="n">
        <v>30</v>
      </c>
      <c r="F105" s="110" t="n">
        <v>1</v>
      </c>
      <c r="G105" s="21"/>
      <c r="H105" s="21"/>
      <c r="I105" s="21"/>
      <c r="J105" s="21"/>
      <c r="K105" s="111" t="s">
        <v>235</v>
      </c>
      <c r="L105" s="132" t="s">
        <v>236</v>
      </c>
      <c r="M105" s="113" t="e">
        <f aca="false">N_30</f>
        <v>#N/A</v>
      </c>
      <c r="N105" s="114" t="n">
        <f aca="false">IF(G105&gt;0,G105,10)</f>
        <v>10</v>
      </c>
      <c r="O105" s="114" t="n">
        <f aca="false">IF(N105&lt;9.9,MAX(1,H105),0)</f>
        <v>0</v>
      </c>
      <c r="P105" s="114" t="n">
        <f aca="false">IF(AND(N105&lt;=$F$30+0.01,N105&lt;N86),1,0)</f>
        <v>0</v>
      </c>
      <c r="Q105" s="109" t="n">
        <f aca="false">IF($D$25,MIN($O105,[1]requested!D179)*$P105*IF([1]requested!D105&gt;999,$M105,[1]requested!D105),0)</f>
        <v>0</v>
      </c>
      <c r="R105" s="111" t="n">
        <f aca="false">IF($D$25,MIN($O105,[1]requested!E179)*$P105*IF([1]requested!E105&gt;999,$M105,[1]requested!E105),0)</f>
        <v>0</v>
      </c>
      <c r="S105" s="111" t="e">
        <f aca="false">MIN($O105,[1]requested!F179)*$P105*IF([1]requested!F105&gt;999,$M105,[1]requested!F105)</f>
        <v>#N/A</v>
      </c>
      <c r="T105" s="109" t="e">
        <f aca="false">MIN($O105,[1]requested!G179)*$P105*IF([1]requested!G105&gt;999,$M105,[1]requested!G105)</f>
        <v>#N/A</v>
      </c>
      <c r="U105" s="109" t="e">
        <f aca="false">MIN($O105,[1]requested!H179)*$P105*IF([1]requested!H105&gt;999,$M105,[1]requested!H105)</f>
        <v>#N/A</v>
      </c>
      <c r="V105" s="111" t="n">
        <f aca="false">MIN($O105,[1]requested!I179)*$P105*IF([1]requested!I105&gt;999,$M105,[1]requested!I105)</f>
        <v>0</v>
      </c>
      <c r="W105" s="109" t="n">
        <f aca="false">MIN($O105,[1]requested!J179)*$P105*IF([1]requested!J105&gt;999,$M105,[1]requested!J105)</f>
        <v>0</v>
      </c>
      <c r="X105" s="109" t="n">
        <f aca="false">MIN($O105,[1]requested!K179)*$P105*IF([1]requested!K105&gt;999,$M105,[1]requested!K105)</f>
        <v>0</v>
      </c>
      <c r="Y105" s="109" t="n">
        <f aca="false">IF($D$25,MIN($O105,[1]requested!L179)*$P105*IF([1]requested!L105&gt;999,$M105,[1]requested!L105),0)</f>
        <v>0</v>
      </c>
      <c r="Z105" s="111" t="e">
        <f aca="false">MIN($O105,[1]requested!M179)*$P105*IF([1]requested!M105&gt;999,$M105,[1]requested!M105)</f>
        <v>#N/A</v>
      </c>
      <c r="AA105" s="109" t="e">
        <f aca="false">MIN($O105,[1]requested!N179)*$P105*IF([1]requested!N105&gt;999,$M105,[1]requested!N105)</f>
        <v>#N/A</v>
      </c>
      <c r="AB105" s="111" t="e">
        <f aca="false">MIN($O105,[1]requested!O179)*$P105*IF([1]requested!O105&gt;999,$M105,[1]requested!O105)</f>
        <v>#N/A</v>
      </c>
      <c r="AC105" s="111" t="e">
        <f aca="false">MIN($O105,[1]requested!P179)*$P105*IF([1]requested!P105&gt;999,$M105,[1]requested!P105)</f>
        <v>#N/A</v>
      </c>
      <c r="AD105" s="109" t="n">
        <f aca="false">MIN($O105,[1]requested!Q179)*$P105*IF([1]requested!Q105&gt;999,$M105,[1]requested!Q105)</f>
        <v>0</v>
      </c>
      <c r="AE105" s="111" t="n">
        <f aca="false">MIN($O105,[1]requested!R179)*$P105*IF([1]requested!R105&gt;999,$M105,[1]requested!R105)</f>
        <v>0</v>
      </c>
      <c r="AF105" s="109" t="n">
        <f aca="false">MIN($O105,[1]requested!S179)*$P105*IF([1]requested!S105&gt;999,$M105,[1]requested!S105)</f>
        <v>0</v>
      </c>
      <c r="AG105" s="111" t="e">
        <f aca="false">MIN($O105,[1]requested!T179)*$P105*IF([1]requested!T105&gt;999,$M105,[1]requested!T105)</f>
        <v>#N/A</v>
      </c>
      <c r="AH105" s="109" t="n">
        <f aca="false">MIN($O105,[1]requested!U179)*$P105*IF([1]requested!U105&gt;999,$M105,[1]requested!U105)</f>
        <v>0</v>
      </c>
      <c r="AI105" s="109" t="n">
        <f aca="false">MIN($O105,[1]requested!V179)*$P105*IF([1]requested!V105&gt;999,$M105,[1]requested!V105)</f>
        <v>0</v>
      </c>
      <c r="AJ105" s="111" t="n">
        <f aca="false">MIN($O105,[1]requested!W179)*$P105*IF([1]requested!W105&gt;999,$M105,[1]requested!W105)</f>
        <v>0</v>
      </c>
      <c r="AK105" s="109" t="n">
        <f aca="false">MIN($O105,[1]requested!X179)*$P105*IF([1]requested!X105&gt;999,$M105,[1]requested!X105)</f>
        <v>0</v>
      </c>
      <c r="AL105" s="111" t="n">
        <f aca="false">MIN($O105,[1]requested!Y179)*$P105*IF([1]requested!Y105&gt;999,$M105,[1]requested!Y105)</f>
        <v>0</v>
      </c>
      <c r="AM105" s="109" t="n">
        <f aca="false">MIN($O105,[1]requested!Z179)*$P105*IF([1]requested!Z105&gt;999,$M105,[1]requested!Z105)</f>
        <v>0</v>
      </c>
      <c r="AN105" s="111" t="n">
        <f aca="false">MIN($O105,[1]requested!AA179)*$P105*IF([1]requested!AA105&gt;999,$M105,[1]requested!AA105)</f>
        <v>0</v>
      </c>
      <c r="AO105" s="111" t="n">
        <f aca="false">IF($D$27,MIN($O105,[1]requested!AB179)*$P105*IF([1]requested!AB105&gt;999,$M105,[1]requested!AB105),0)</f>
        <v>0</v>
      </c>
      <c r="AP105" s="109" t="n">
        <f aca="false">IF($D$27,MIN($O105,[1]requested!AC179)*$P105*IF([1]requested!AC105&gt;999,$M105,[1]requested!AC105),0)</f>
        <v>0</v>
      </c>
      <c r="AQ105" s="109" t="n">
        <f aca="false">IF($D$27,MIN($O105,[1]requested!AD179)*$P105*IF([1]requested!AD105&gt;999,$M105,[1]requested!AD105),0)</f>
        <v>0</v>
      </c>
      <c r="AR105" s="109" t="n">
        <f aca="false">IF($D$27,MIN($O105,[1]requested!AE179)*$P105*IF([1]requested!AE105&gt;999,$M105,[1]requested!AE105),0)</f>
        <v>0</v>
      </c>
      <c r="AS105" s="111" t="n">
        <f aca="false">IF($D$27,MIN($O105,[1]requested!AF179)*$P105*IF([1]requested!AF105&gt;999,$M105,[1]requested!AF105),0)</f>
        <v>0</v>
      </c>
      <c r="AT105" s="109" t="n">
        <f aca="false">IF($D$27,MIN($O105,[1]requested!AG179)*$P105*IF([1]requested!AG105&gt;999,$M105,[1]requested!AG105),0)</f>
        <v>0</v>
      </c>
      <c r="AU105" s="111" t="n">
        <f aca="false">IF($D$27,MIN($O105,[1]requested!AH179)*$P105*IF([1]requested!AH105&gt;999,$M105,[1]requested!AH105),0)</f>
        <v>0</v>
      </c>
      <c r="AV105" s="109" t="n">
        <f aca="false">IF($D$27,MIN($O105,[1]requested!AI179)*$P105*IF([1]requested!AI105&gt;999,$M105,[1]requested!AI105),0)</f>
        <v>0</v>
      </c>
      <c r="AW105" s="111" t="n">
        <f aca="false">IF($D$27,MIN($O105,[1]requested!AJ179)*$P105*IF([1]requested!AJ105&gt;999,$M105,[1]requested!AJ105),0)</f>
        <v>0</v>
      </c>
      <c r="AX105" s="109" t="n">
        <f aca="false">IF($D$27,MIN($O105,[1]requested!AK179)*$P105*IF([1]requested!AK105&gt;999,$M105,[1]requested!AK105),0)</f>
        <v>0</v>
      </c>
      <c r="AY105" s="109" t="n">
        <f aca="false">IF($D$27,MIN($O105,[1]requested!AL179)*$P105*IF([1]requested!AL105&gt;999,$M105,[1]requested!AL105),0)</f>
        <v>0</v>
      </c>
      <c r="AZ105" s="111" t="n">
        <f aca="false">IF($D$27,MIN($O105,[1]requested!AM179)*$P105*IF([1]requested!AM105&gt;999,$M105,[1]requested!AM105),0)</f>
        <v>0</v>
      </c>
      <c r="BA105" s="110" t="n">
        <f aca="false">IF($D$27,MIN($O105,[1]requested!AN179)*$P105*IF([1]requested!AN105&gt;999,$M105,[1]requested!AN105),0)</f>
        <v>0</v>
      </c>
      <c r="BB105" s="130"/>
      <c r="BC105" s="114" t="n">
        <f aca="false">MIN(IF(G105&gt;0,G105,10),IF(I105&gt;0,I105,10))</f>
        <v>10</v>
      </c>
      <c r="BD105" s="114" t="n">
        <f aca="false">IF(BC105&lt;9.9,MAX(1,H105,J105),0)</f>
        <v>0</v>
      </c>
      <c r="BE105" s="114" t="n">
        <f aca="false">IF(AND(BC105&lt;=$F$30+0.01,BC105&lt;BC86),1,0)</f>
        <v>0</v>
      </c>
      <c r="BF105" s="109" t="n">
        <f aca="false">IF($D$25,MIN($BD105,[1]requested!D179)*$BE105*IF([1]requested!D105&gt;999,$M105,[1]requested!D105),0)</f>
        <v>0</v>
      </c>
      <c r="BG105" s="111" t="n">
        <f aca="false">IF($D$25,MIN($BD105,[1]requested!E179)*$BE105*IF([1]requested!E105&gt;999,$M105,[1]requested!E105),0)</f>
        <v>0</v>
      </c>
      <c r="BH105" s="111" t="e">
        <f aca="false">MIN($BD105,[1]requested!F179)*$BE105*IF([1]requested!F105&gt;999,$M105,[1]requested!F105)</f>
        <v>#N/A</v>
      </c>
      <c r="BI105" s="109" t="e">
        <f aca="false">MIN($BD105,[1]requested!G179)*$BE105*IF([1]requested!G105&gt;999,$M105,[1]requested!G105)</f>
        <v>#N/A</v>
      </c>
      <c r="BJ105" s="109" t="e">
        <f aca="false">MIN($BD105,[1]requested!H179)*$BE105*IF([1]requested!H105&gt;999,$M105,[1]requested!H105)</f>
        <v>#N/A</v>
      </c>
      <c r="BK105" s="111" t="n">
        <f aca="false">MIN($BD105,[1]requested!I179)*$BE105*IF([1]requested!I105&gt;999,$M105,[1]requested!I105)</f>
        <v>0</v>
      </c>
      <c r="BL105" s="109" t="n">
        <f aca="false">MIN($BD105,[1]requested!J179)*$BE105*IF([1]requested!J105&gt;999,$M105,[1]requested!J105)</f>
        <v>0</v>
      </c>
      <c r="BM105" s="109" t="n">
        <f aca="false">MIN($BD105,[1]requested!K179)*$BE105*IF([1]requested!K105&gt;999,$M105,[1]requested!K105)</f>
        <v>0</v>
      </c>
      <c r="BN105" s="109" t="n">
        <f aca="false">IF($D$25,MIN($BD105,[1]requested!L179)*$BE105*IF([1]requested!L105&gt;999,$M105,[1]requested!L105),0)</f>
        <v>0</v>
      </c>
      <c r="BO105" s="111" t="e">
        <f aca="false">MIN($BD105,[1]requested!M179)*$BE105*IF([1]requested!M105&gt;999,$M105,[1]requested!M105)</f>
        <v>#N/A</v>
      </c>
      <c r="BP105" s="109" t="e">
        <f aca="false">MIN($BD105,[1]requested!N179)*$BE105*IF([1]requested!N105&gt;999,$M105,[1]requested!N105)</f>
        <v>#N/A</v>
      </c>
      <c r="BQ105" s="111" t="e">
        <f aca="false">MIN($BD105,[1]requested!O179)*$BE105*IF([1]requested!O105&gt;999,$M105,[1]requested!O105)</f>
        <v>#N/A</v>
      </c>
      <c r="BR105" s="111" t="e">
        <f aca="false">MIN($BD105,[1]requested!P179)*$BE105*IF([1]requested!P105&gt;999,$M105,[1]requested!P105)</f>
        <v>#N/A</v>
      </c>
      <c r="BS105" s="109" t="n">
        <f aca="false">MIN($BD105,[1]requested!Q179)*$BE105*IF([1]requested!Q105&gt;999,$M105,[1]requested!Q105)</f>
        <v>0</v>
      </c>
      <c r="BT105" s="111" t="n">
        <f aca="false">MIN($BD105,[1]requested!R179)*$BE105*IF([1]requested!R105&gt;999,$M105,[1]requested!R105)</f>
        <v>0</v>
      </c>
      <c r="BU105" s="109" t="n">
        <f aca="false">MIN($BD105,[1]requested!S179)*$BE105*IF([1]requested!S105&gt;999,$M105,[1]requested!S105)</f>
        <v>0</v>
      </c>
      <c r="BV105" s="111" t="e">
        <f aca="false">MIN($BD105,[1]requested!T179)*$BE105*IF([1]requested!T105&gt;999,$M105,[1]requested!T105)</f>
        <v>#N/A</v>
      </c>
      <c r="BW105" s="109" t="n">
        <f aca="false">MIN($BD105,[1]requested!U179)*$BE105*IF([1]requested!U105&gt;999,$M105,[1]requested!U105)</f>
        <v>0</v>
      </c>
      <c r="BX105" s="109" t="n">
        <f aca="false">MIN($BD105,[1]requested!V179)*$BE105*IF([1]requested!V105&gt;999,$M105,[1]requested!V105)</f>
        <v>0</v>
      </c>
      <c r="BY105" s="111" t="n">
        <f aca="false">MIN($BD105,[1]requested!W179)*$BE105*IF([1]requested!W105&gt;999,$M105,[1]requested!W105)</f>
        <v>0</v>
      </c>
      <c r="BZ105" s="109" t="n">
        <f aca="false">MIN($BD105,[1]requested!X179)*$BE105*IF([1]requested!X105&gt;999,$M105,[1]requested!X105)</f>
        <v>0</v>
      </c>
      <c r="CA105" s="111" t="n">
        <f aca="false">MIN($BD105,[1]requested!Y179)*$BE105*IF([1]requested!Y105&gt;999,$M105,[1]requested!Y105)</f>
        <v>0</v>
      </c>
      <c r="CB105" s="109" t="n">
        <f aca="false">MIN($BD105,[1]requested!Z179)*$BE105*IF([1]requested!Z105&gt;999,$M105,[1]requested!Z105)</f>
        <v>0</v>
      </c>
      <c r="CC105" s="111" t="n">
        <f aca="false">MIN($BD105,[1]requested!AA179)*$BE105*IF([1]requested!AA105&gt;999,$M105,[1]requested!AA105)</f>
        <v>0</v>
      </c>
      <c r="CD105" s="111" t="n">
        <f aca="false">IF($D$27,MIN($BD105,[1]requested!AB179)*$BE105*IF([1]requested!AB105&gt;999,$M105,[1]requested!AB105),0)</f>
        <v>0</v>
      </c>
      <c r="CE105" s="109" t="n">
        <f aca="false">IF($D$27,MIN($BD105,[1]requested!AC179)*$BE105*IF([1]requested!AC105&gt;999,$M105,[1]requested!AC105),0)</f>
        <v>0</v>
      </c>
      <c r="CF105" s="109" t="n">
        <f aca="false">IF($D$27,MIN($BD105,[1]requested!AD179)*$BE105*IF([1]requested!AD105&gt;999,$M105,[1]requested!AD105),0)</f>
        <v>0</v>
      </c>
      <c r="CG105" s="109" t="n">
        <f aca="false">IF($D$27,MIN($BD105,[1]requested!AE179)*$BE105*IF([1]requested!AE105&gt;999,$M105,[1]requested!AE105),0)</f>
        <v>0</v>
      </c>
      <c r="CH105" s="111" t="n">
        <f aca="false">IF($D$27,MIN($BD105,[1]requested!AF179)*$BE105*IF([1]requested!AF105&gt;999,$M105,[1]requested!AF105),0)</f>
        <v>0</v>
      </c>
      <c r="CI105" s="109" t="n">
        <f aca="false">IF($D$27,MIN($BD105,[1]requested!AG179)*$BE105*IF([1]requested!AG105&gt;999,$M105,[1]requested!AG105),0)</f>
        <v>0</v>
      </c>
      <c r="CJ105" s="111" t="n">
        <f aca="false">IF($D$27,MIN($BD105,[1]requested!AH179)*$BE105*IF([1]requested!AH105&gt;999,$M105,[1]requested!AH105),0)</f>
        <v>0</v>
      </c>
      <c r="CK105" s="109" t="n">
        <f aca="false">IF($D$27,MIN($BD105,[1]requested!AI179)*$BE105*IF([1]requested!AI105&gt;999,$M105,[1]requested!AI105),0)</f>
        <v>0</v>
      </c>
      <c r="CL105" s="111" t="n">
        <f aca="false">IF($D$27,MIN($BD105,[1]requested!AJ179)*$BE105*IF([1]requested!AJ105&gt;999,$M105,[1]requested!AJ105),0)</f>
        <v>0</v>
      </c>
      <c r="CM105" s="109" t="n">
        <f aca="false">IF($D$27,MIN($BD105,[1]requested!AK179)*$BE105*IF([1]requested!AK105&gt;999,$M105,[1]requested!AK105),0)</f>
        <v>0</v>
      </c>
      <c r="CN105" s="109" t="n">
        <f aca="false">IF($D$27,MIN($BD105,[1]requested!AL179)*$BE105*IF([1]requested!AL105&gt;999,$M105,[1]requested!AL105),0)</f>
        <v>0</v>
      </c>
      <c r="CO105" s="111" t="n">
        <f aca="false">IF($D$27,MIN($BD105,[1]requested!AM179)*$BE105*IF([1]requested!AM105&gt;999,$M105,[1]requested!AM105),0)</f>
        <v>0</v>
      </c>
      <c r="CP105" s="110" t="n">
        <f aca="false">IF($D$27,MIN($BD105,[1]requested!AN179)*$BE105*IF([1]requested!AN105&gt;999,$M105,[1]requested!AN105),0)</f>
        <v>0</v>
      </c>
      <c r="CQ105" s="1" t="n">
        <v>5</v>
      </c>
      <c r="CR105" s="1" t="n">
        <v>5</v>
      </c>
    </row>
    <row r="106" customFormat="false" ht="38.25" hidden="false" customHeight="false" outlineLevel="0" collapsed="false">
      <c r="A106" s="107" t="s">
        <v>237</v>
      </c>
      <c r="B106" s="108" t="s">
        <v>238</v>
      </c>
      <c r="C106" s="115" t="s">
        <v>283</v>
      </c>
      <c r="D106" s="109" t="s">
        <v>110</v>
      </c>
      <c r="E106" s="109" t="n">
        <v>30</v>
      </c>
      <c r="F106" s="110" t="n">
        <v>1</v>
      </c>
      <c r="G106" s="21"/>
      <c r="H106" s="21"/>
      <c r="I106" s="21"/>
      <c r="J106" s="21"/>
      <c r="K106" s="111" t="s">
        <v>239</v>
      </c>
      <c r="L106" s="132" t="s">
        <v>240</v>
      </c>
      <c r="M106" s="113" t="e">
        <f aca="false">N_30</f>
        <v>#N/A</v>
      </c>
      <c r="N106" s="114" t="n">
        <f aca="false">IF(G106&gt;0,G106,10)</f>
        <v>10</v>
      </c>
      <c r="O106" s="114" t="n">
        <f aca="false">IF(N106&lt;9.9,MAX(1,H106),0)</f>
        <v>0</v>
      </c>
      <c r="P106" s="114" t="n">
        <f aca="false">IF(AND(N106&lt;=$F$30+0.01,N106&lt;N87),1,0)</f>
        <v>0</v>
      </c>
      <c r="Q106" s="109" t="n">
        <f aca="false">IF($D$25,MIN($O106,[1]requested!D180)*$P106*IF([1]requested!D106&gt;999,$M106,[1]requested!D106),0)</f>
        <v>0</v>
      </c>
      <c r="R106" s="111" t="n">
        <f aca="false">IF($D$25,MIN($O106,[1]requested!E180)*$P106*IF([1]requested!E106&gt;999,$M106,[1]requested!E106),0)</f>
        <v>0</v>
      </c>
      <c r="S106" s="111" t="e">
        <f aca="false">MIN($O106,[1]requested!F180)*$P106*IF([1]requested!F106&gt;999,$M106,[1]requested!F106)</f>
        <v>#N/A</v>
      </c>
      <c r="T106" s="109" t="e">
        <f aca="false">MIN($O106,[1]requested!G180)*$P106*IF([1]requested!G106&gt;999,$M106,[1]requested!G106)</f>
        <v>#N/A</v>
      </c>
      <c r="U106" s="109" t="e">
        <f aca="false">MIN($O106,[1]requested!H180)*$P106*IF([1]requested!H106&gt;999,$M106,[1]requested!H106)</f>
        <v>#N/A</v>
      </c>
      <c r="V106" s="111" t="n">
        <f aca="false">MIN($O106,[1]requested!I180)*$P106*IF([1]requested!I106&gt;999,$M106,[1]requested!I106)</f>
        <v>0</v>
      </c>
      <c r="W106" s="109" t="n">
        <f aca="false">MIN($O106,[1]requested!J180)*$P106*IF([1]requested!J106&gt;999,$M106,[1]requested!J106)</f>
        <v>0</v>
      </c>
      <c r="X106" s="109" t="n">
        <f aca="false">MIN($O106,[1]requested!K180)*$P106*IF([1]requested!K106&gt;999,$M106,[1]requested!K106)</f>
        <v>0</v>
      </c>
      <c r="Y106" s="109" t="n">
        <f aca="false">IF($D$25,MIN($O106,[1]requested!L180)*$P106*IF([1]requested!L106&gt;999,$M106,[1]requested!L106),0)</f>
        <v>0</v>
      </c>
      <c r="Z106" s="111" t="e">
        <f aca="false">MIN($O106,[1]requested!M180)*$P106*IF([1]requested!M106&gt;999,$M106,[1]requested!M106)</f>
        <v>#N/A</v>
      </c>
      <c r="AA106" s="109" t="e">
        <f aca="false">MIN($O106,[1]requested!N180)*$P106*IF([1]requested!N106&gt;999,$M106,[1]requested!N106)</f>
        <v>#N/A</v>
      </c>
      <c r="AB106" s="111" t="e">
        <f aca="false">MIN($O106,[1]requested!O180)*$P106*IF([1]requested!O106&gt;999,$M106,[1]requested!O106)</f>
        <v>#N/A</v>
      </c>
      <c r="AC106" s="111" t="e">
        <f aca="false">MIN($O106,[1]requested!P180)*$P106*IF([1]requested!P106&gt;999,$M106,[1]requested!P106)</f>
        <v>#N/A</v>
      </c>
      <c r="AD106" s="109" t="n">
        <f aca="false">MIN($O106,[1]requested!Q180)*$P106*IF([1]requested!Q106&gt;999,$M106,[1]requested!Q106)</f>
        <v>0</v>
      </c>
      <c r="AE106" s="111" t="n">
        <f aca="false">MIN($O106,[1]requested!R180)*$P106*IF([1]requested!R106&gt;999,$M106,[1]requested!R106)</f>
        <v>0</v>
      </c>
      <c r="AF106" s="109" t="n">
        <f aca="false">MIN($O106,[1]requested!S180)*$P106*IF([1]requested!S106&gt;999,$M106,[1]requested!S106)</f>
        <v>0</v>
      </c>
      <c r="AG106" s="111" t="e">
        <f aca="false">MIN($O106,[1]requested!T180)*$P106*IF([1]requested!T106&gt;999,$M106,[1]requested!T106)</f>
        <v>#N/A</v>
      </c>
      <c r="AH106" s="109" t="n">
        <f aca="false">MIN($O106,[1]requested!U180)*$P106*IF([1]requested!U106&gt;999,$M106,[1]requested!U106)</f>
        <v>0</v>
      </c>
      <c r="AI106" s="109" t="n">
        <f aca="false">MIN($O106,[1]requested!V180)*$P106*IF([1]requested!V106&gt;999,$M106,[1]requested!V106)</f>
        <v>0</v>
      </c>
      <c r="AJ106" s="111" t="n">
        <f aca="false">MIN($O106,[1]requested!W180)*$P106*IF([1]requested!W106&gt;999,$M106,[1]requested!W106)</f>
        <v>0</v>
      </c>
      <c r="AK106" s="109" t="n">
        <f aca="false">MIN($O106,[1]requested!X180)*$P106*IF([1]requested!X106&gt;999,$M106,[1]requested!X106)</f>
        <v>0</v>
      </c>
      <c r="AL106" s="111" t="n">
        <f aca="false">MIN($O106,[1]requested!Y180)*$P106*IF([1]requested!Y106&gt;999,$M106,[1]requested!Y106)</f>
        <v>0</v>
      </c>
      <c r="AM106" s="109" t="n">
        <f aca="false">MIN($O106,[1]requested!Z180)*$P106*IF([1]requested!Z106&gt;999,$M106,[1]requested!Z106)</f>
        <v>0</v>
      </c>
      <c r="AN106" s="111" t="n">
        <f aca="false">MIN($O106,[1]requested!AA180)*$P106*IF([1]requested!AA106&gt;999,$M106,[1]requested!AA106)</f>
        <v>0</v>
      </c>
      <c r="AO106" s="111" t="n">
        <f aca="false">IF($D$27,MIN($O106,[1]requested!AB180)*$P106*IF([1]requested!AB106&gt;999,$M106,[1]requested!AB106),0)</f>
        <v>0</v>
      </c>
      <c r="AP106" s="109" t="n">
        <f aca="false">IF($D$27,MIN($O106,[1]requested!AC180)*$P106*IF([1]requested!AC106&gt;999,$M106,[1]requested!AC106),0)</f>
        <v>0</v>
      </c>
      <c r="AQ106" s="109" t="n">
        <f aca="false">IF($D$27,MIN($O106,[1]requested!AD180)*$P106*IF([1]requested!AD106&gt;999,$M106,[1]requested!AD106),0)</f>
        <v>0</v>
      </c>
      <c r="AR106" s="109" t="n">
        <f aca="false">IF($D$27,MIN($O106,[1]requested!AE180)*$P106*IF([1]requested!AE106&gt;999,$M106,[1]requested!AE106),0)</f>
        <v>0</v>
      </c>
      <c r="AS106" s="111" t="n">
        <f aca="false">IF($D$27,MIN($O106,[1]requested!AF180)*$P106*IF([1]requested!AF106&gt;999,$M106,[1]requested!AF106),0)</f>
        <v>0</v>
      </c>
      <c r="AT106" s="109" t="n">
        <f aca="false">IF($D$27,MIN($O106,[1]requested!AG180)*$P106*IF([1]requested!AG106&gt;999,$M106,[1]requested!AG106),0)</f>
        <v>0</v>
      </c>
      <c r="AU106" s="111" t="n">
        <f aca="false">IF($D$27,MIN($O106,[1]requested!AH180)*$P106*IF([1]requested!AH106&gt;999,$M106,[1]requested!AH106),0)</f>
        <v>0</v>
      </c>
      <c r="AV106" s="109" t="n">
        <f aca="false">IF($D$27,MIN($O106,[1]requested!AI180)*$P106*IF([1]requested!AI106&gt;999,$M106,[1]requested!AI106),0)</f>
        <v>0</v>
      </c>
      <c r="AW106" s="111" t="n">
        <f aca="false">IF($D$27,MIN($O106,[1]requested!AJ180)*$P106*IF([1]requested!AJ106&gt;999,$M106,[1]requested!AJ106),0)</f>
        <v>0</v>
      </c>
      <c r="AX106" s="109" t="n">
        <f aca="false">IF($D$27,MIN($O106,[1]requested!AK180)*$P106*IF([1]requested!AK106&gt;999,$M106,[1]requested!AK106),0)</f>
        <v>0</v>
      </c>
      <c r="AY106" s="109" t="n">
        <f aca="false">IF($D$27,MIN($O106,[1]requested!AL180)*$P106*IF([1]requested!AL106&gt;999,$M106,[1]requested!AL106),0)</f>
        <v>0</v>
      </c>
      <c r="AZ106" s="111" t="n">
        <f aca="false">IF($D$27,MIN($O106,[1]requested!AM180)*$P106*IF([1]requested!AM106&gt;999,$M106,[1]requested!AM106),0)</f>
        <v>0</v>
      </c>
      <c r="BA106" s="110" t="n">
        <f aca="false">IF($D$27,MIN($O106,[1]requested!AN180)*$P106*IF([1]requested!AN106&gt;999,$M106,[1]requested!AN106),0)</f>
        <v>0</v>
      </c>
      <c r="BB106" s="130"/>
      <c r="BC106" s="114" t="n">
        <f aca="false">MIN(IF(G106&gt;0,G106,10),IF(I106&gt;0,I106,10))</f>
        <v>10</v>
      </c>
      <c r="BD106" s="114" t="n">
        <f aca="false">IF(BC106&lt;9.9,MAX(1,H106,J106),0)</f>
        <v>0</v>
      </c>
      <c r="BE106" s="114" t="n">
        <f aca="false">IF(AND(BC106&lt;=$F$30+0.01,BC106&lt;BC87),1,0)</f>
        <v>0</v>
      </c>
      <c r="BF106" s="109" t="n">
        <f aca="false">IF($D$25,MIN($BD106,[1]requested!D180)*$BE106*IF([1]requested!D106&gt;999,$M106,[1]requested!D106),0)</f>
        <v>0</v>
      </c>
      <c r="BG106" s="111" t="n">
        <f aca="false">IF($D$25,MIN($BD106,[1]requested!E180)*$BE106*IF([1]requested!E106&gt;999,$M106,[1]requested!E106),0)</f>
        <v>0</v>
      </c>
      <c r="BH106" s="111" t="e">
        <f aca="false">MIN($BD106,[1]requested!F180)*$BE106*IF([1]requested!F106&gt;999,$M106,[1]requested!F106)</f>
        <v>#N/A</v>
      </c>
      <c r="BI106" s="109" t="e">
        <f aca="false">MIN($BD106,[1]requested!G180)*$BE106*IF([1]requested!G106&gt;999,$M106,[1]requested!G106)</f>
        <v>#N/A</v>
      </c>
      <c r="BJ106" s="109" t="e">
        <f aca="false">MIN($BD106,[1]requested!H180)*$BE106*IF([1]requested!H106&gt;999,$M106,[1]requested!H106)</f>
        <v>#N/A</v>
      </c>
      <c r="BK106" s="111" t="n">
        <f aca="false">MIN($BD106,[1]requested!I180)*$BE106*IF([1]requested!I106&gt;999,$M106,[1]requested!I106)</f>
        <v>0</v>
      </c>
      <c r="BL106" s="109" t="n">
        <f aca="false">MIN($BD106,[1]requested!J180)*$BE106*IF([1]requested!J106&gt;999,$M106,[1]requested!J106)</f>
        <v>0</v>
      </c>
      <c r="BM106" s="109" t="n">
        <f aca="false">MIN($BD106,[1]requested!K180)*$BE106*IF([1]requested!K106&gt;999,$M106,[1]requested!K106)</f>
        <v>0</v>
      </c>
      <c r="BN106" s="109" t="n">
        <f aca="false">IF($D$25,MIN($BD106,[1]requested!L180)*$BE106*IF([1]requested!L106&gt;999,$M106,[1]requested!L106),0)</f>
        <v>0</v>
      </c>
      <c r="BO106" s="111" t="e">
        <f aca="false">MIN($BD106,[1]requested!M180)*$BE106*IF([1]requested!M106&gt;999,$M106,[1]requested!M106)</f>
        <v>#N/A</v>
      </c>
      <c r="BP106" s="109" t="e">
        <f aca="false">MIN($BD106,[1]requested!N180)*$BE106*IF([1]requested!N106&gt;999,$M106,[1]requested!N106)</f>
        <v>#N/A</v>
      </c>
      <c r="BQ106" s="111" t="e">
        <f aca="false">MIN($BD106,[1]requested!O180)*$BE106*IF([1]requested!O106&gt;999,$M106,[1]requested!O106)</f>
        <v>#N/A</v>
      </c>
      <c r="BR106" s="111" t="e">
        <f aca="false">MIN($BD106,[1]requested!P180)*$BE106*IF([1]requested!P106&gt;999,$M106,[1]requested!P106)</f>
        <v>#N/A</v>
      </c>
      <c r="BS106" s="109" t="n">
        <f aca="false">MIN($BD106,[1]requested!Q180)*$BE106*IF([1]requested!Q106&gt;999,$M106,[1]requested!Q106)</f>
        <v>0</v>
      </c>
      <c r="BT106" s="111" t="n">
        <f aca="false">MIN($BD106,[1]requested!R180)*$BE106*IF([1]requested!R106&gt;999,$M106,[1]requested!R106)</f>
        <v>0</v>
      </c>
      <c r="BU106" s="109" t="n">
        <f aca="false">MIN($BD106,[1]requested!S180)*$BE106*IF([1]requested!S106&gt;999,$M106,[1]requested!S106)</f>
        <v>0</v>
      </c>
      <c r="BV106" s="111" t="e">
        <f aca="false">MIN($BD106,[1]requested!T180)*$BE106*IF([1]requested!T106&gt;999,$M106,[1]requested!T106)</f>
        <v>#N/A</v>
      </c>
      <c r="BW106" s="109" t="n">
        <f aca="false">MIN($BD106,[1]requested!U180)*$BE106*IF([1]requested!U106&gt;999,$M106,[1]requested!U106)</f>
        <v>0</v>
      </c>
      <c r="BX106" s="109" t="n">
        <f aca="false">MIN($BD106,[1]requested!V180)*$BE106*IF([1]requested!V106&gt;999,$M106,[1]requested!V106)</f>
        <v>0</v>
      </c>
      <c r="BY106" s="111" t="n">
        <f aca="false">MIN($BD106,[1]requested!W180)*$BE106*IF([1]requested!W106&gt;999,$M106,[1]requested!W106)</f>
        <v>0</v>
      </c>
      <c r="BZ106" s="109" t="n">
        <f aca="false">MIN($BD106,[1]requested!X180)*$BE106*IF([1]requested!X106&gt;999,$M106,[1]requested!X106)</f>
        <v>0</v>
      </c>
      <c r="CA106" s="111" t="n">
        <f aca="false">MIN($BD106,[1]requested!Y180)*$BE106*IF([1]requested!Y106&gt;999,$M106,[1]requested!Y106)</f>
        <v>0</v>
      </c>
      <c r="CB106" s="109" t="n">
        <f aca="false">MIN($BD106,[1]requested!Z180)*$BE106*IF([1]requested!Z106&gt;999,$M106,[1]requested!Z106)</f>
        <v>0</v>
      </c>
      <c r="CC106" s="111" t="n">
        <f aca="false">MIN($BD106,[1]requested!AA180)*$BE106*IF([1]requested!AA106&gt;999,$M106,[1]requested!AA106)</f>
        <v>0</v>
      </c>
      <c r="CD106" s="111" t="n">
        <f aca="false">IF($D$27,MIN($BD106,[1]requested!AB180)*$BE106*IF([1]requested!AB106&gt;999,$M106,[1]requested!AB106),0)</f>
        <v>0</v>
      </c>
      <c r="CE106" s="109" t="n">
        <f aca="false">IF($D$27,MIN($BD106,[1]requested!AC180)*$BE106*IF([1]requested!AC106&gt;999,$M106,[1]requested!AC106),0)</f>
        <v>0</v>
      </c>
      <c r="CF106" s="109" t="n">
        <f aca="false">IF($D$27,MIN($BD106,[1]requested!AD180)*$BE106*IF([1]requested!AD106&gt;999,$M106,[1]requested!AD106),0)</f>
        <v>0</v>
      </c>
      <c r="CG106" s="109" t="n">
        <f aca="false">IF($D$27,MIN($BD106,[1]requested!AE180)*$BE106*IF([1]requested!AE106&gt;999,$M106,[1]requested!AE106),0)</f>
        <v>0</v>
      </c>
      <c r="CH106" s="111" t="n">
        <f aca="false">IF($D$27,MIN($BD106,[1]requested!AF180)*$BE106*IF([1]requested!AF106&gt;999,$M106,[1]requested!AF106),0)</f>
        <v>0</v>
      </c>
      <c r="CI106" s="109" t="n">
        <f aca="false">IF($D$27,MIN($BD106,[1]requested!AG180)*$BE106*IF([1]requested!AG106&gt;999,$M106,[1]requested!AG106),0)</f>
        <v>0</v>
      </c>
      <c r="CJ106" s="111" t="n">
        <f aca="false">IF($D$27,MIN($BD106,[1]requested!AH180)*$BE106*IF([1]requested!AH106&gt;999,$M106,[1]requested!AH106),0)</f>
        <v>0</v>
      </c>
      <c r="CK106" s="109" t="n">
        <f aca="false">IF($D$27,MIN($BD106,[1]requested!AI180)*$BE106*IF([1]requested!AI106&gt;999,$M106,[1]requested!AI106),0)</f>
        <v>0</v>
      </c>
      <c r="CL106" s="111" t="n">
        <f aca="false">IF($D$27,MIN($BD106,[1]requested!AJ180)*$BE106*IF([1]requested!AJ106&gt;999,$M106,[1]requested!AJ106),0)</f>
        <v>0</v>
      </c>
      <c r="CM106" s="109" t="n">
        <f aca="false">IF($D$27,MIN($BD106,[1]requested!AK180)*$BE106*IF([1]requested!AK106&gt;999,$M106,[1]requested!AK106),0)</f>
        <v>0</v>
      </c>
      <c r="CN106" s="109" t="n">
        <f aca="false">IF($D$27,MIN($BD106,[1]requested!AL180)*$BE106*IF([1]requested!AL106&gt;999,$M106,[1]requested!AL106),0)</f>
        <v>0</v>
      </c>
      <c r="CO106" s="111" t="n">
        <f aca="false">IF($D$27,MIN($BD106,[1]requested!AM180)*$BE106*IF([1]requested!AM106&gt;999,$M106,[1]requested!AM106),0)</f>
        <v>0</v>
      </c>
      <c r="CP106" s="110" t="n">
        <f aca="false">IF($D$27,MIN($BD106,[1]requested!AN180)*$BE106*IF([1]requested!AN106&gt;999,$M106,[1]requested!AN106),0)</f>
        <v>0</v>
      </c>
      <c r="CQ106" s="1" t="n">
        <v>6</v>
      </c>
      <c r="CR106" s="1" t="n">
        <v>6</v>
      </c>
    </row>
    <row r="107" customFormat="false" ht="25.5" hidden="false" customHeight="false" outlineLevel="0" collapsed="false">
      <c r="A107" s="107" t="s">
        <v>241</v>
      </c>
      <c r="B107" s="108" t="s">
        <v>242</v>
      </c>
      <c r="C107" s="115" t="s">
        <v>243</v>
      </c>
      <c r="D107" s="109" t="s">
        <v>110</v>
      </c>
      <c r="E107" s="109" t="n">
        <v>5</v>
      </c>
      <c r="F107" s="110" t="n">
        <v>1</v>
      </c>
      <c r="G107" s="21"/>
      <c r="H107" s="21"/>
      <c r="I107" s="21"/>
      <c r="J107" s="21"/>
      <c r="K107" s="111" t="s">
        <v>244</v>
      </c>
      <c r="L107" s="132" t="s">
        <v>245</v>
      </c>
      <c r="M107" s="113" t="e">
        <f aca="false">N_5</f>
        <v>#N/A</v>
      </c>
      <c r="N107" s="114" t="n">
        <f aca="false">IF(G107&gt;0,G107,10)</f>
        <v>10</v>
      </c>
      <c r="O107" s="114" t="n">
        <f aca="false">IF(N107&lt;9.9,MAX(1,H107),0)</f>
        <v>0</v>
      </c>
      <c r="P107" s="114" t="n">
        <f aca="false">IF(AND(N107&lt;=$F$30+0.01,N107&lt;N88),1,0)</f>
        <v>0</v>
      </c>
      <c r="Q107" s="109" t="n">
        <f aca="false">IF($D$25,MIN($O107,[1]requested!D181)*$P107*IF([1]requested!D107&gt;999,$M107,[1]requested!D107),0)</f>
        <v>0</v>
      </c>
      <c r="R107" s="111" t="n">
        <f aca="false">IF($D$25,MIN($O107,[1]requested!E181)*$P107*IF([1]requested!E107&gt;999,$M107,[1]requested!E107),0)</f>
        <v>0</v>
      </c>
      <c r="S107" s="111" t="e">
        <f aca="false">MIN($O107,[1]requested!F181)*$P107*IF([1]requested!F107&gt;999,$M107,[1]requested!F107)</f>
        <v>#N/A</v>
      </c>
      <c r="T107" s="109" t="e">
        <f aca="false">MIN($O107,[1]requested!G181)*$P107*IF([1]requested!G107&gt;999,$M107,[1]requested!G107)</f>
        <v>#N/A</v>
      </c>
      <c r="U107" s="109" t="e">
        <f aca="false">MIN($O107,[1]requested!H181)*$P107*IF([1]requested!H107&gt;999,$M107,[1]requested!H107)</f>
        <v>#N/A</v>
      </c>
      <c r="V107" s="111" t="n">
        <f aca="false">MIN($O107,[1]requested!I181)*$P107*IF([1]requested!I107&gt;999,$M107,[1]requested!I107)</f>
        <v>0</v>
      </c>
      <c r="W107" s="109" t="n">
        <f aca="false">MIN($O107,[1]requested!J181)*$P107*IF([1]requested!J107&gt;999,$M107,[1]requested!J107)</f>
        <v>0</v>
      </c>
      <c r="X107" s="109" t="n">
        <f aca="false">MIN($O107,[1]requested!K181)*$P107*IF([1]requested!K107&gt;999,$M107,[1]requested!K107)</f>
        <v>0</v>
      </c>
      <c r="Y107" s="109" t="n">
        <f aca="false">IF($D$25,MIN($O107,[1]requested!L181)*$P107*IF([1]requested!L107&gt;999,$M107,[1]requested!L107),0)</f>
        <v>0</v>
      </c>
      <c r="Z107" s="111" t="e">
        <f aca="false">MIN($O107,[1]requested!M181)*$P107*IF([1]requested!M107&gt;999,$M107,[1]requested!M107)</f>
        <v>#N/A</v>
      </c>
      <c r="AA107" s="109" t="e">
        <f aca="false">MIN($O107,[1]requested!N181)*$P107*IF([1]requested!N107&gt;999,$M107,[1]requested!N107)</f>
        <v>#N/A</v>
      </c>
      <c r="AB107" s="111" t="e">
        <f aca="false">MIN($O107,[1]requested!O181)*$P107*IF([1]requested!O107&gt;999,$M107,[1]requested!O107)</f>
        <v>#N/A</v>
      </c>
      <c r="AC107" s="111" t="e">
        <f aca="false">MIN($O107,[1]requested!P181)*$P107*IF([1]requested!P107&gt;999,$M107,[1]requested!P107)</f>
        <v>#N/A</v>
      </c>
      <c r="AD107" s="109" t="n">
        <f aca="false">MIN($O107,[1]requested!Q181)*$P107*IF([1]requested!Q107&gt;999,$M107,[1]requested!Q107)</f>
        <v>0</v>
      </c>
      <c r="AE107" s="111" t="n">
        <f aca="false">MIN($O107,[1]requested!R181)*$P107*IF([1]requested!R107&gt;999,$M107,[1]requested!R107)</f>
        <v>0</v>
      </c>
      <c r="AF107" s="109" t="n">
        <f aca="false">MIN($O107,[1]requested!S181)*$P107*IF([1]requested!S107&gt;999,$M107,[1]requested!S107)</f>
        <v>0</v>
      </c>
      <c r="AG107" s="111" t="e">
        <f aca="false">MIN($O107,[1]requested!T181)*$P107*IF([1]requested!T107&gt;999,$M107,[1]requested!T107)</f>
        <v>#N/A</v>
      </c>
      <c r="AH107" s="109" t="n">
        <f aca="false">MIN($O107,[1]requested!U181)*$P107*IF([1]requested!U107&gt;999,$M107,[1]requested!U107)</f>
        <v>0</v>
      </c>
      <c r="AI107" s="109" t="n">
        <f aca="false">MIN($O107,[1]requested!V181)*$P107*IF([1]requested!V107&gt;999,$M107,[1]requested!V107)</f>
        <v>0</v>
      </c>
      <c r="AJ107" s="111" t="n">
        <f aca="false">MIN($O107,[1]requested!W181)*$P107*IF([1]requested!W107&gt;999,$M107,[1]requested!W107)</f>
        <v>0</v>
      </c>
      <c r="AK107" s="109" t="n">
        <f aca="false">MIN($O107,[1]requested!X181)*$P107*IF([1]requested!X107&gt;999,$M107,[1]requested!X107)</f>
        <v>0</v>
      </c>
      <c r="AL107" s="111" t="n">
        <f aca="false">MIN($O107,[1]requested!Y181)*$P107*IF([1]requested!Y107&gt;999,$M107,[1]requested!Y107)</f>
        <v>0</v>
      </c>
      <c r="AM107" s="109" t="n">
        <f aca="false">MIN($O107,[1]requested!Z181)*$P107*IF([1]requested!Z107&gt;999,$M107,[1]requested!Z107)</f>
        <v>0</v>
      </c>
      <c r="AN107" s="111" t="n">
        <f aca="false">MIN($O107,[1]requested!AA181)*$P107*IF([1]requested!AA107&gt;999,$M107,[1]requested!AA107)</f>
        <v>0</v>
      </c>
      <c r="AO107" s="111" t="n">
        <f aca="false">IF($D$27,MIN($O107,[1]requested!AB181)*$P107*IF([1]requested!AB107&gt;999,$M107,[1]requested!AB107),0)</f>
        <v>0</v>
      </c>
      <c r="AP107" s="109" t="n">
        <f aca="false">IF($D$27,MIN($O107,[1]requested!AC181)*$P107*IF([1]requested!AC107&gt;999,$M107,[1]requested!AC107),0)</f>
        <v>0</v>
      </c>
      <c r="AQ107" s="109" t="n">
        <f aca="false">IF($D$27,MIN($O107,[1]requested!AD181)*$P107*IF([1]requested!AD107&gt;999,$M107,[1]requested!AD107),0)</f>
        <v>0</v>
      </c>
      <c r="AR107" s="109" t="n">
        <f aca="false">IF($D$27,MIN($O107,[1]requested!AE181)*$P107*IF([1]requested!AE107&gt;999,$M107,[1]requested!AE107),0)</f>
        <v>0</v>
      </c>
      <c r="AS107" s="111" t="n">
        <f aca="false">IF($D$27,MIN($O107,[1]requested!AF181)*$P107*IF([1]requested!AF107&gt;999,$M107,[1]requested!AF107),0)</f>
        <v>0</v>
      </c>
      <c r="AT107" s="109" t="n">
        <f aca="false">IF($D$27,MIN($O107,[1]requested!AG181)*$P107*IF([1]requested!AG107&gt;999,$M107,[1]requested!AG107),0)</f>
        <v>0</v>
      </c>
      <c r="AU107" s="111" t="n">
        <f aca="false">IF($D$27,MIN($O107,[1]requested!AH181)*$P107*IF([1]requested!AH107&gt;999,$M107,[1]requested!AH107),0)</f>
        <v>0</v>
      </c>
      <c r="AV107" s="109" t="n">
        <f aca="false">IF($D$27,MIN($O107,[1]requested!AI181)*$P107*IF([1]requested!AI107&gt;999,$M107,[1]requested!AI107),0)</f>
        <v>0</v>
      </c>
      <c r="AW107" s="111" t="n">
        <f aca="false">IF($D$27,MIN($O107,[1]requested!AJ181)*$P107*IF([1]requested!AJ107&gt;999,$M107,[1]requested!AJ107),0)</f>
        <v>0</v>
      </c>
      <c r="AX107" s="109" t="n">
        <f aca="false">IF($D$27,MIN($O107,[1]requested!AK181)*$P107*IF([1]requested!AK107&gt;999,$M107,[1]requested!AK107),0)</f>
        <v>0</v>
      </c>
      <c r="AY107" s="109" t="n">
        <f aca="false">IF($D$27,MIN($O107,[1]requested!AL181)*$P107*IF([1]requested!AL107&gt;999,$M107,[1]requested!AL107),0)</f>
        <v>0</v>
      </c>
      <c r="AZ107" s="111" t="n">
        <f aca="false">IF($D$27,MIN($O107,[1]requested!AM181)*$P107*IF([1]requested!AM107&gt;999,$M107,[1]requested!AM107),0)</f>
        <v>0</v>
      </c>
      <c r="BA107" s="110" t="n">
        <f aca="false">IF($D$27,MIN($O107,[1]requested!AN181)*$P107*IF([1]requested!AN107&gt;999,$M107,[1]requested!AN107),0)</f>
        <v>0</v>
      </c>
      <c r="BB107" s="130"/>
      <c r="BC107" s="114" t="n">
        <f aca="false">MIN(IF(G107&gt;0,G107,10),IF(I107&gt;0,I107,10))</f>
        <v>10</v>
      </c>
      <c r="BD107" s="114" t="n">
        <f aca="false">IF(BC107&lt;9.9,MAX(1,H107,J107),0)</f>
        <v>0</v>
      </c>
      <c r="BE107" s="114" t="n">
        <f aca="false">IF(AND(BC107&lt;=$F$30+0.01,BC107&lt;BC88),1,0)</f>
        <v>0</v>
      </c>
      <c r="BF107" s="109" t="n">
        <f aca="false">IF($D$25,MIN($BD107,[1]requested!D181)*$BE107*IF([1]requested!D107&gt;999,$M107,[1]requested!D107),0)</f>
        <v>0</v>
      </c>
      <c r="BG107" s="111" t="n">
        <f aca="false">IF($D$25,MIN($BD107,[1]requested!E181)*$BE107*IF([1]requested!E107&gt;999,$M107,[1]requested!E107),0)</f>
        <v>0</v>
      </c>
      <c r="BH107" s="111" t="e">
        <f aca="false">MIN($BD107,[1]requested!F181)*$BE107*IF([1]requested!F107&gt;999,$M107,[1]requested!F107)</f>
        <v>#N/A</v>
      </c>
      <c r="BI107" s="109" t="e">
        <f aca="false">MIN($BD107,[1]requested!G181)*$BE107*IF([1]requested!G107&gt;999,$M107,[1]requested!G107)</f>
        <v>#N/A</v>
      </c>
      <c r="BJ107" s="109" t="e">
        <f aca="false">MIN($BD107,[1]requested!H181)*$BE107*IF([1]requested!H107&gt;999,$M107,[1]requested!H107)</f>
        <v>#N/A</v>
      </c>
      <c r="BK107" s="111" t="n">
        <f aca="false">MIN($BD107,[1]requested!I181)*$BE107*IF([1]requested!I107&gt;999,$M107,[1]requested!I107)</f>
        <v>0</v>
      </c>
      <c r="BL107" s="109" t="n">
        <f aca="false">MIN($BD107,[1]requested!J181)*$BE107*IF([1]requested!J107&gt;999,$M107,[1]requested!J107)</f>
        <v>0</v>
      </c>
      <c r="BM107" s="109" t="n">
        <f aca="false">MIN($BD107,[1]requested!K181)*$BE107*IF([1]requested!K107&gt;999,$M107,[1]requested!K107)</f>
        <v>0</v>
      </c>
      <c r="BN107" s="109" t="n">
        <f aca="false">IF($D$25,MIN($BD107,[1]requested!L181)*$BE107*IF([1]requested!L107&gt;999,$M107,[1]requested!L107),0)</f>
        <v>0</v>
      </c>
      <c r="BO107" s="111" t="e">
        <f aca="false">MIN($BD107,[1]requested!M181)*$BE107*IF([1]requested!M107&gt;999,$M107,[1]requested!M107)</f>
        <v>#N/A</v>
      </c>
      <c r="BP107" s="109" t="e">
        <f aca="false">MIN($BD107,[1]requested!N181)*$BE107*IF([1]requested!N107&gt;999,$M107,[1]requested!N107)</f>
        <v>#N/A</v>
      </c>
      <c r="BQ107" s="111" t="e">
        <f aca="false">MIN($BD107,[1]requested!O181)*$BE107*IF([1]requested!O107&gt;999,$M107,[1]requested!O107)</f>
        <v>#N/A</v>
      </c>
      <c r="BR107" s="111" t="e">
        <f aca="false">MIN($BD107,[1]requested!P181)*$BE107*IF([1]requested!P107&gt;999,$M107,[1]requested!P107)</f>
        <v>#N/A</v>
      </c>
      <c r="BS107" s="109" t="n">
        <f aca="false">MIN($BD107,[1]requested!Q181)*$BE107*IF([1]requested!Q107&gt;999,$M107,[1]requested!Q107)</f>
        <v>0</v>
      </c>
      <c r="BT107" s="111" t="n">
        <f aca="false">MIN($BD107,[1]requested!R181)*$BE107*IF([1]requested!R107&gt;999,$M107,[1]requested!R107)</f>
        <v>0</v>
      </c>
      <c r="BU107" s="109" t="n">
        <f aca="false">MIN($BD107,[1]requested!S181)*$BE107*IF([1]requested!S107&gt;999,$M107,[1]requested!S107)</f>
        <v>0</v>
      </c>
      <c r="BV107" s="111" t="e">
        <f aca="false">MIN($BD107,[1]requested!T181)*$BE107*IF([1]requested!T107&gt;999,$M107,[1]requested!T107)</f>
        <v>#N/A</v>
      </c>
      <c r="BW107" s="109" t="n">
        <f aca="false">MIN($BD107,[1]requested!U181)*$BE107*IF([1]requested!U107&gt;999,$M107,[1]requested!U107)</f>
        <v>0</v>
      </c>
      <c r="BX107" s="109" t="n">
        <f aca="false">MIN($BD107,[1]requested!V181)*$BE107*IF([1]requested!V107&gt;999,$M107,[1]requested!V107)</f>
        <v>0</v>
      </c>
      <c r="BY107" s="111" t="n">
        <f aca="false">MIN($BD107,[1]requested!W181)*$BE107*IF([1]requested!W107&gt;999,$M107,[1]requested!W107)</f>
        <v>0</v>
      </c>
      <c r="BZ107" s="109" t="n">
        <f aca="false">MIN($BD107,[1]requested!X181)*$BE107*IF([1]requested!X107&gt;999,$M107,[1]requested!X107)</f>
        <v>0</v>
      </c>
      <c r="CA107" s="111" t="n">
        <f aca="false">MIN($BD107,[1]requested!Y181)*$BE107*IF([1]requested!Y107&gt;999,$M107,[1]requested!Y107)</f>
        <v>0</v>
      </c>
      <c r="CB107" s="109" t="n">
        <f aca="false">MIN($BD107,[1]requested!Z181)*$BE107*IF([1]requested!Z107&gt;999,$M107,[1]requested!Z107)</f>
        <v>0</v>
      </c>
      <c r="CC107" s="111" t="n">
        <f aca="false">MIN($BD107,[1]requested!AA181)*$BE107*IF([1]requested!AA107&gt;999,$M107,[1]requested!AA107)</f>
        <v>0</v>
      </c>
      <c r="CD107" s="111" t="n">
        <f aca="false">IF($D$27,MIN($BD107,[1]requested!AB181)*$BE107*IF([1]requested!AB107&gt;999,$M107,[1]requested!AB107),0)</f>
        <v>0</v>
      </c>
      <c r="CE107" s="109" t="n">
        <f aca="false">IF($D$27,MIN($BD107,[1]requested!AC181)*$BE107*IF([1]requested!AC107&gt;999,$M107,[1]requested!AC107),0)</f>
        <v>0</v>
      </c>
      <c r="CF107" s="109" t="n">
        <f aca="false">IF($D$27,MIN($BD107,[1]requested!AD181)*$BE107*IF([1]requested!AD107&gt;999,$M107,[1]requested!AD107),0)</f>
        <v>0</v>
      </c>
      <c r="CG107" s="109" t="n">
        <f aca="false">IF($D$27,MIN($BD107,[1]requested!AE181)*$BE107*IF([1]requested!AE107&gt;999,$M107,[1]requested!AE107),0)</f>
        <v>0</v>
      </c>
      <c r="CH107" s="111" t="n">
        <f aca="false">IF($D$27,MIN($BD107,[1]requested!AF181)*$BE107*IF([1]requested!AF107&gt;999,$M107,[1]requested!AF107),0)</f>
        <v>0</v>
      </c>
      <c r="CI107" s="109" t="n">
        <f aca="false">IF($D$27,MIN($BD107,[1]requested!AG181)*$BE107*IF([1]requested!AG107&gt;999,$M107,[1]requested!AG107),0)</f>
        <v>0</v>
      </c>
      <c r="CJ107" s="111" t="n">
        <f aca="false">IF($D$27,MIN($BD107,[1]requested!AH181)*$BE107*IF([1]requested!AH107&gt;999,$M107,[1]requested!AH107),0)</f>
        <v>0</v>
      </c>
      <c r="CK107" s="109" t="n">
        <f aca="false">IF($D$27,MIN($BD107,[1]requested!AI181)*$BE107*IF([1]requested!AI107&gt;999,$M107,[1]requested!AI107),0)</f>
        <v>0</v>
      </c>
      <c r="CL107" s="111" t="n">
        <f aca="false">IF($D$27,MIN($BD107,[1]requested!AJ181)*$BE107*IF([1]requested!AJ107&gt;999,$M107,[1]requested!AJ107),0)</f>
        <v>0</v>
      </c>
      <c r="CM107" s="109" t="n">
        <f aca="false">IF($D$27,MIN($BD107,[1]requested!AK181)*$BE107*IF([1]requested!AK107&gt;999,$M107,[1]requested!AK107),0)</f>
        <v>0</v>
      </c>
      <c r="CN107" s="109" t="n">
        <f aca="false">IF($D$27,MIN($BD107,[1]requested!AL181)*$BE107*IF([1]requested!AL107&gt;999,$M107,[1]requested!AL107),0)</f>
        <v>0</v>
      </c>
      <c r="CO107" s="111" t="n">
        <f aca="false">IF($D$27,MIN($BD107,[1]requested!AM181)*$BE107*IF([1]requested!AM107&gt;999,$M107,[1]requested!AM107),0)</f>
        <v>0</v>
      </c>
      <c r="CP107" s="110" t="n">
        <f aca="false">IF($D$27,MIN($BD107,[1]requested!AN181)*$BE107*IF([1]requested!AN107&gt;999,$M107,[1]requested!AN107),0)</f>
        <v>0</v>
      </c>
      <c r="CQ107" s="1" t="n">
        <v>7</v>
      </c>
      <c r="CR107" s="1" t="n">
        <v>7</v>
      </c>
    </row>
    <row r="108" customFormat="false" ht="27" hidden="false" customHeight="false" outlineLevel="0" collapsed="false">
      <c r="A108" s="107" t="s">
        <v>246</v>
      </c>
      <c r="B108" s="108" t="s">
        <v>247</v>
      </c>
      <c r="C108" s="115" t="s">
        <v>248</v>
      </c>
      <c r="D108" s="109" t="s">
        <v>110</v>
      </c>
      <c r="E108" s="109" t="n">
        <v>5</v>
      </c>
      <c r="F108" s="110" t="n">
        <v>1</v>
      </c>
      <c r="G108" s="21"/>
      <c r="H108" s="21"/>
      <c r="I108" s="21"/>
      <c r="J108" s="21"/>
      <c r="K108" s="111" t="s">
        <v>249</v>
      </c>
      <c r="L108" s="132" t="s">
        <v>250</v>
      </c>
      <c r="M108" s="113" t="e">
        <f aca="false">N_5</f>
        <v>#N/A</v>
      </c>
      <c r="N108" s="114" t="n">
        <f aca="false">IF(G108&gt;0,G108,10)</f>
        <v>10</v>
      </c>
      <c r="O108" s="114" t="n">
        <f aca="false">IF(N108&lt;9.9,MAX(1,H108),0)</f>
        <v>0</v>
      </c>
      <c r="P108" s="114" t="n">
        <f aca="false">IF(AND(N108&lt;=$F$30+0.01,N108&lt;N89),1,0)</f>
        <v>0</v>
      </c>
      <c r="Q108" s="109" t="n">
        <f aca="false">IF($D$25,MIN($O108,[1]requested!D182)*$P108*IF([1]requested!D108&gt;999,$M108,[1]requested!D108),0)</f>
        <v>0</v>
      </c>
      <c r="R108" s="111" t="n">
        <f aca="false">IF($D$25,MIN($O108,[1]requested!E182)*$P108*IF([1]requested!E108&gt;999,$M108,[1]requested!E108),0)</f>
        <v>0</v>
      </c>
      <c r="S108" s="111" t="e">
        <f aca="false">MIN($O108,[1]requested!F182)*$P108*IF([1]requested!F108&gt;999,$M108,[1]requested!F108)</f>
        <v>#N/A</v>
      </c>
      <c r="T108" s="109" t="e">
        <f aca="false">MIN($O108,[1]requested!G182)*$P108*IF([1]requested!G108&gt;999,$M108,[1]requested!G108)</f>
        <v>#N/A</v>
      </c>
      <c r="U108" s="109" t="e">
        <f aca="false">MIN($O108,[1]requested!H182)*$P108*IF([1]requested!H108&gt;999,$M108,[1]requested!H108)</f>
        <v>#N/A</v>
      </c>
      <c r="V108" s="111" t="n">
        <f aca="false">MIN($O108,[1]requested!I182)*$P108*IF([1]requested!I108&gt;999,$M108,[1]requested!I108)</f>
        <v>0</v>
      </c>
      <c r="W108" s="109" t="n">
        <f aca="false">MIN($O108,[1]requested!J182)*$P108*IF([1]requested!J108&gt;999,$M108,[1]requested!J108)</f>
        <v>0</v>
      </c>
      <c r="X108" s="109" t="n">
        <f aca="false">MIN($O108,[1]requested!K182)*$P108*IF([1]requested!K108&gt;999,$M108,[1]requested!K108)</f>
        <v>0</v>
      </c>
      <c r="Y108" s="109" t="n">
        <f aca="false">IF($D$25,MIN($O108,[1]requested!L182)*$P108*IF([1]requested!L108&gt;999,$M108,[1]requested!L108),0)</f>
        <v>0</v>
      </c>
      <c r="Z108" s="111" t="e">
        <f aca="false">MIN($O108,[1]requested!M182)*$P108*IF([1]requested!M108&gt;999,$M108,[1]requested!M108)</f>
        <v>#N/A</v>
      </c>
      <c r="AA108" s="109" t="e">
        <f aca="false">MIN($O108,[1]requested!N182)*$P108*IF([1]requested!N108&gt;999,$M108,[1]requested!N108)</f>
        <v>#N/A</v>
      </c>
      <c r="AB108" s="111" t="e">
        <f aca="false">MIN($O108,[1]requested!O182)*$P108*IF([1]requested!O108&gt;999,$M108,[1]requested!O108)</f>
        <v>#N/A</v>
      </c>
      <c r="AC108" s="111" t="e">
        <f aca="false">MIN($O108,[1]requested!P182)*$P108*IF([1]requested!P108&gt;999,$M108,[1]requested!P108)</f>
        <v>#N/A</v>
      </c>
      <c r="AD108" s="109" t="n">
        <f aca="false">MIN($O108,[1]requested!Q182)*$P108*IF([1]requested!Q108&gt;999,$M108,[1]requested!Q108)</f>
        <v>0</v>
      </c>
      <c r="AE108" s="111" t="n">
        <f aca="false">MIN($O108,[1]requested!R182)*$P108*IF([1]requested!R108&gt;999,$M108,[1]requested!R108)</f>
        <v>0</v>
      </c>
      <c r="AF108" s="109" t="n">
        <f aca="false">MIN($O108,[1]requested!S182)*$P108*IF([1]requested!S108&gt;999,$M108,[1]requested!S108)</f>
        <v>0</v>
      </c>
      <c r="AG108" s="111" t="e">
        <f aca="false">MIN($O108,[1]requested!T182)*$P108*IF([1]requested!T108&gt;999,$M108,[1]requested!T108)</f>
        <v>#N/A</v>
      </c>
      <c r="AH108" s="109" t="n">
        <f aca="false">MIN($O108,[1]requested!U182)*$P108*IF([1]requested!U108&gt;999,$M108,[1]requested!U108)</f>
        <v>0</v>
      </c>
      <c r="AI108" s="109" t="n">
        <f aca="false">MIN($O108,[1]requested!V182)*$P108*IF([1]requested!V108&gt;999,$M108,[1]requested!V108)</f>
        <v>0</v>
      </c>
      <c r="AJ108" s="111" t="n">
        <f aca="false">MIN($O108,[1]requested!W182)*$P108*IF([1]requested!W108&gt;999,$M108,[1]requested!W108)</f>
        <v>0</v>
      </c>
      <c r="AK108" s="109" t="n">
        <f aca="false">MIN($O108,[1]requested!X182)*$P108*IF([1]requested!X108&gt;999,$M108,[1]requested!X108)</f>
        <v>0</v>
      </c>
      <c r="AL108" s="111" t="n">
        <f aca="false">MIN($O108,[1]requested!Y182)*$P108*IF([1]requested!Y108&gt;999,$M108,[1]requested!Y108)</f>
        <v>0</v>
      </c>
      <c r="AM108" s="109" t="n">
        <f aca="false">MIN($O108,[1]requested!Z182)*$P108*IF([1]requested!Z108&gt;999,$M108,[1]requested!Z108)</f>
        <v>0</v>
      </c>
      <c r="AN108" s="111" t="n">
        <f aca="false">MIN($O108,[1]requested!AA182)*$P108*IF([1]requested!AA108&gt;999,$M108,[1]requested!AA108)</f>
        <v>0</v>
      </c>
      <c r="AO108" s="111" t="n">
        <f aca="false">IF($D$27,MIN($O108,[1]requested!AB182)*$P108*IF([1]requested!AB108&gt;999,$M108,[1]requested!AB108),0)</f>
        <v>0</v>
      </c>
      <c r="AP108" s="109" t="n">
        <f aca="false">IF($D$27,MIN($O108,[1]requested!AC182)*$P108*IF([1]requested!AC108&gt;999,$M108,[1]requested!AC108),0)</f>
        <v>0</v>
      </c>
      <c r="AQ108" s="109" t="n">
        <f aca="false">IF($D$27,MIN($O108,[1]requested!AD182)*$P108*IF([1]requested!AD108&gt;999,$M108,[1]requested!AD108),0)</f>
        <v>0</v>
      </c>
      <c r="AR108" s="109" t="n">
        <f aca="false">IF($D$27,MIN($O108,[1]requested!AE182)*$P108*IF([1]requested!AE108&gt;999,$M108,[1]requested!AE108),0)</f>
        <v>0</v>
      </c>
      <c r="AS108" s="111" t="n">
        <f aca="false">IF($D$27,MIN($O108,[1]requested!AF182)*$P108*IF([1]requested!AF108&gt;999,$M108,[1]requested!AF108),0)</f>
        <v>0</v>
      </c>
      <c r="AT108" s="109" t="n">
        <f aca="false">IF($D$27,MIN($O108,[1]requested!AG182)*$P108*IF([1]requested!AG108&gt;999,$M108,[1]requested!AG108),0)</f>
        <v>0</v>
      </c>
      <c r="AU108" s="111" t="n">
        <f aca="false">IF($D$27,MIN($O108,[1]requested!AH182)*$P108*IF([1]requested!AH108&gt;999,$M108,[1]requested!AH108),0)</f>
        <v>0</v>
      </c>
      <c r="AV108" s="109" t="n">
        <f aca="false">IF($D$27,MIN($O108,[1]requested!AI182)*$P108*IF([1]requested!AI108&gt;999,$M108,[1]requested!AI108),0)</f>
        <v>0</v>
      </c>
      <c r="AW108" s="111" t="n">
        <f aca="false">IF($D$27,MIN($O108,[1]requested!AJ182)*$P108*IF([1]requested!AJ108&gt;999,$M108,[1]requested!AJ108),0)</f>
        <v>0</v>
      </c>
      <c r="AX108" s="109" t="n">
        <f aca="false">IF($D$27,MIN($O108,[1]requested!AK182)*$P108*IF([1]requested!AK108&gt;999,$M108,[1]requested!AK108),0)</f>
        <v>0</v>
      </c>
      <c r="AY108" s="109" t="n">
        <f aca="false">IF($D$27,MIN($O108,[1]requested!AL182)*$P108*IF([1]requested!AL108&gt;999,$M108,[1]requested!AL108),0)</f>
        <v>0</v>
      </c>
      <c r="AZ108" s="111" t="n">
        <f aca="false">IF($D$27,MIN($O108,[1]requested!AM182)*$P108*IF([1]requested!AM108&gt;999,$M108,[1]requested!AM108),0)</f>
        <v>0</v>
      </c>
      <c r="BA108" s="110" t="n">
        <f aca="false">IF($D$27,MIN($O108,[1]requested!AN182)*$P108*IF([1]requested!AN108&gt;999,$M108,[1]requested!AN108),0)</f>
        <v>0</v>
      </c>
      <c r="BB108" s="130"/>
      <c r="BC108" s="114" t="n">
        <f aca="false">MIN(IF(G108&gt;0,G108,10),IF(I108&gt;0,I108,10))</f>
        <v>10</v>
      </c>
      <c r="BD108" s="114" t="n">
        <f aca="false">IF(BC108&lt;9.9,MAX(1,H108,J108),0)</f>
        <v>0</v>
      </c>
      <c r="BE108" s="114" t="n">
        <f aca="false">IF(AND(BC108&lt;=$F$30+0.01,BC108&lt;BC89),1,0)</f>
        <v>0</v>
      </c>
      <c r="BF108" s="109" t="n">
        <f aca="false">IF($D$25,MIN($BD108,[1]requested!D182)*$BE108*IF([1]requested!D108&gt;999,$M108,[1]requested!D108),0)</f>
        <v>0</v>
      </c>
      <c r="BG108" s="111" t="n">
        <f aca="false">IF($D$25,MIN($BD108,[1]requested!E182)*$BE108*IF([1]requested!E108&gt;999,$M108,[1]requested!E108),0)</f>
        <v>0</v>
      </c>
      <c r="BH108" s="111" t="e">
        <f aca="false">MIN($BD108,[1]requested!F182)*$BE108*IF([1]requested!F108&gt;999,$M108,[1]requested!F108)</f>
        <v>#N/A</v>
      </c>
      <c r="BI108" s="109" t="e">
        <f aca="false">MIN($BD108,[1]requested!G182)*$BE108*IF([1]requested!G108&gt;999,$M108,[1]requested!G108)</f>
        <v>#N/A</v>
      </c>
      <c r="BJ108" s="109" t="e">
        <f aca="false">MIN($BD108,[1]requested!H182)*$BE108*IF([1]requested!H108&gt;999,$M108,[1]requested!H108)</f>
        <v>#N/A</v>
      </c>
      <c r="BK108" s="111" t="n">
        <f aca="false">MIN($BD108,[1]requested!I182)*$BE108*IF([1]requested!I108&gt;999,$M108,[1]requested!I108)</f>
        <v>0</v>
      </c>
      <c r="BL108" s="109" t="n">
        <f aca="false">MIN($BD108,[1]requested!J182)*$BE108*IF([1]requested!J108&gt;999,$M108,[1]requested!J108)</f>
        <v>0</v>
      </c>
      <c r="BM108" s="109" t="n">
        <f aca="false">MIN($BD108,[1]requested!K182)*$BE108*IF([1]requested!K108&gt;999,$M108,[1]requested!K108)</f>
        <v>0</v>
      </c>
      <c r="BN108" s="109" t="n">
        <f aca="false">IF($D$25,MIN($BD108,[1]requested!L182)*$BE108*IF([1]requested!L108&gt;999,$M108,[1]requested!L108),0)</f>
        <v>0</v>
      </c>
      <c r="BO108" s="111" t="e">
        <f aca="false">MIN($BD108,[1]requested!M182)*$BE108*IF([1]requested!M108&gt;999,$M108,[1]requested!M108)</f>
        <v>#N/A</v>
      </c>
      <c r="BP108" s="109" t="e">
        <f aca="false">MIN($BD108,[1]requested!N182)*$BE108*IF([1]requested!N108&gt;999,$M108,[1]requested!N108)</f>
        <v>#N/A</v>
      </c>
      <c r="BQ108" s="111" t="e">
        <f aca="false">MIN($BD108,[1]requested!O182)*$BE108*IF([1]requested!O108&gt;999,$M108,[1]requested!O108)</f>
        <v>#N/A</v>
      </c>
      <c r="BR108" s="111" t="e">
        <f aca="false">MIN($BD108,[1]requested!P182)*$BE108*IF([1]requested!P108&gt;999,$M108,[1]requested!P108)</f>
        <v>#N/A</v>
      </c>
      <c r="BS108" s="109" t="n">
        <f aca="false">MIN($BD108,[1]requested!Q182)*$BE108*IF([1]requested!Q108&gt;999,$M108,[1]requested!Q108)</f>
        <v>0</v>
      </c>
      <c r="BT108" s="111" t="n">
        <f aca="false">MIN($BD108,[1]requested!R182)*$BE108*IF([1]requested!R108&gt;999,$M108,[1]requested!R108)</f>
        <v>0</v>
      </c>
      <c r="BU108" s="109" t="n">
        <f aca="false">MIN($BD108,[1]requested!S182)*$BE108*IF([1]requested!S108&gt;999,$M108,[1]requested!S108)</f>
        <v>0</v>
      </c>
      <c r="BV108" s="111" t="e">
        <f aca="false">MIN($BD108,[1]requested!T182)*$BE108*IF([1]requested!T108&gt;999,$M108,[1]requested!T108)</f>
        <v>#N/A</v>
      </c>
      <c r="BW108" s="109" t="n">
        <f aca="false">MIN($BD108,[1]requested!U182)*$BE108*IF([1]requested!U108&gt;999,$M108,[1]requested!U108)</f>
        <v>0</v>
      </c>
      <c r="BX108" s="109" t="n">
        <f aca="false">MIN($BD108,[1]requested!V182)*$BE108*IF([1]requested!V108&gt;999,$M108,[1]requested!V108)</f>
        <v>0</v>
      </c>
      <c r="BY108" s="111" t="n">
        <f aca="false">MIN($BD108,[1]requested!W182)*$BE108*IF([1]requested!W108&gt;999,$M108,[1]requested!W108)</f>
        <v>0</v>
      </c>
      <c r="BZ108" s="109" t="n">
        <f aca="false">MIN($BD108,[1]requested!X182)*$BE108*IF([1]requested!X108&gt;999,$M108,[1]requested!X108)</f>
        <v>0</v>
      </c>
      <c r="CA108" s="111" t="n">
        <f aca="false">MIN($BD108,[1]requested!Y182)*$BE108*IF([1]requested!Y108&gt;999,$M108,[1]requested!Y108)</f>
        <v>0</v>
      </c>
      <c r="CB108" s="109" t="n">
        <f aca="false">MIN($BD108,[1]requested!Z182)*$BE108*IF([1]requested!Z108&gt;999,$M108,[1]requested!Z108)</f>
        <v>0</v>
      </c>
      <c r="CC108" s="111" t="n">
        <f aca="false">MIN($BD108,[1]requested!AA182)*$BE108*IF([1]requested!AA108&gt;999,$M108,[1]requested!AA108)</f>
        <v>0</v>
      </c>
      <c r="CD108" s="111" t="n">
        <f aca="false">IF($D$27,MIN($BD108,[1]requested!AB182)*$BE108*IF([1]requested!AB108&gt;999,$M108,[1]requested!AB108),0)</f>
        <v>0</v>
      </c>
      <c r="CE108" s="109" t="n">
        <f aca="false">IF($D$27,MIN($BD108,[1]requested!AC182)*$BE108*IF([1]requested!AC108&gt;999,$M108,[1]requested!AC108),0)</f>
        <v>0</v>
      </c>
      <c r="CF108" s="109" t="n">
        <f aca="false">IF($D$27,MIN($BD108,[1]requested!AD182)*$BE108*IF([1]requested!AD108&gt;999,$M108,[1]requested!AD108),0)</f>
        <v>0</v>
      </c>
      <c r="CG108" s="109" t="n">
        <f aca="false">IF($D$27,MIN($BD108,[1]requested!AE182)*$BE108*IF([1]requested!AE108&gt;999,$M108,[1]requested!AE108),0)</f>
        <v>0</v>
      </c>
      <c r="CH108" s="111" t="n">
        <f aca="false">IF($D$27,MIN($BD108,[1]requested!AF182)*$BE108*IF([1]requested!AF108&gt;999,$M108,[1]requested!AF108),0)</f>
        <v>0</v>
      </c>
      <c r="CI108" s="109" t="n">
        <f aca="false">IF($D$27,MIN($BD108,[1]requested!AG182)*$BE108*IF([1]requested!AG108&gt;999,$M108,[1]requested!AG108),0)</f>
        <v>0</v>
      </c>
      <c r="CJ108" s="111" t="n">
        <f aca="false">IF($D$27,MIN($BD108,[1]requested!AH182)*$BE108*IF([1]requested!AH108&gt;999,$M108,[1]requested!AH108),0)</f>
        <v>0</v>
      </c>
      <c r="CK108" s="109" t="n">
        <f aca="false">IF($D$27,MIN($BD108,[1]requested!AI182)*$BE108*IF([1]requested!AI108&gt;999,$M108,[1]requested!AI108),0)</f>
        <v>0</v>
      </c>
      <c r="CL108" s="111" t="n">
        <f aca="false">IF($D$27,MIN($BD108,[1]requested!AJ182)*$BE108*IF([1]requested!AJ108&gt;999,$M108,[1]requested!AJ108),0)</f>
        <v>0</v>
      </c>
      <c r="CM108" s="109" t="n">
        <f aca="false">IF($D$27,MIN($BD108,[1]requested!AK182)*$BE108*IF([1]requested!AK108&gt;999,$M108,[1]requested!AK108),0)</f>
        <v>0</v>
      </c>
      <c r="CN108" s="109" t="n">
        <f aca="false">IF($D$27,MIN($BD108,[1]requested!AL182)*$BE108*IF([1]requested!AL108&gt;999,$M108,[1]requested!AL108),0)</f>
        <v>0</v>
      </c>
      <c r="CO108" s="111" t="n">
        <f aca="false">IF($D$27,MIN($BD108,[1]requested!AM182)*$BE108*IF([1]requested!AM108&gt;999,$M108,[1]requested!AM108),0)</f>
        <v>0</v>
      </c>
      <c r="CP108" s="110" t="n">
        <f aca="false">IF($D$27,MIN($BD108,[1]requested!AN182)*$BE108*IF([1]requested!AN108&gt;999,$M108,[1]requested!AN108),0)</f>
        <v>0</v>
      </c>
      <c r="CQ108" s="1" t="n">
        <v>8</v>
      </c>
      <c r="CR108" s="1" t="n">
        <v>8</v>
      </c>
    </row>
    <row r="109" customFormat="false" ht="38.25" hidden="false" customHeight="false" outlineLevel="0" collapsed="false">
      <c r="A109" s="107" t="s">
        <v>251</v>
      </c>
      <c r="B109" s="108" t="s">
        <v>252</v>
      </c>
      <c r="C109" s="115" t="s">
        <v>253</v>
      </c>
      <c r="D109" s="109" t="s">
        <v>110</v>
      </c>
      <c r="E109" s="109" t="n">
        <v>5</v>
      </c>
      <c r="F109" s="110" t="n">
        <v>1</v>
      </c>
      <c r="G109" s="21"/>
      <c r="H109" s="21"/>
      <c r="I109" s="21"/>
      <c r="J109" s="21"/>
      <c r="K109" s="111" t="s">
        <v>254</v>
      </c>
      <c r="L109" s="132" t="s">
        <v>255</v>
      </c>
      <c r="M109" s="113" t="e">
        <f aca="false">N_5</f>
        <v>#N/A</v>
      </c>
      <c r="N109" s="114" t="n">
        <f aca="false">IF(G109&gt;0,G109,10)</f>
        <v>10</v>
      </c>
      <c r="O109" s="114" t="n">
        <f aca="false">IF(N109&lt;9.9,MAX(1,H109),0)</f>
        <v>0</v>
      </c>
      <c r="P109" s="114" t="n">
        <f aca="false">IF(AND(N109&lt;=$F$30+0.01,N109&lt;N90),1,0)</f>
        <v>0</v>
      </c>
      <c r="Q109" s="109" t="n">
        <f aca="false">IF($D$25,MIN($O109,[1]requested!D183)*$P109*IF([1]requested!D109&gt;999,$M109,[1]requested!D109),0)</f>
        <v>0</v>
      </c>
      <c r="R109" s="111" t="n">
        <f aca="false">IF($D$25,MIN($O109,[1]requested!E183)*$P109*IF([1]requested!E109&gt;999,$M109,[1]requested!E109),0)</f>
        <v>0</v>
      </c>
      <c r="S109" s="111" t="e">
        <f aca="false">MIN($O109,[1]requested!F183)*$P109*IF([1]requested!F109&gt;999,$M109,[1]requested!F109)</f>
        <v>#N/A</v>
      </c>
      <c r="T109" s="109" t="e">
        <f aca="false">MIN($O109,[1]requested!G183)*$P109*IF([1]requested!G109&gt;999,$M109,[1]requested!G109)</f>
        <v>#N/A</v>
      </c>
      <c r="U109" s="109" t="e">
        <f aca="false">MIN($O109,[1]requested!H183)*$P109*IF([1]requested!H109&gt;999,$M109,[1]requested!H109)</f>
        <v>#N/A</v>
      </c>
      <c r="V109" s="111" t="n">
        <f aca="false">MIN($O109,[1]requested!I183)*$P109*IF([1]requested!I109&gt;999,$M109,[1]requested!I109)</f>
        <v>0</v>
      </c>
      <c r="W109" s="109" t="n">
        <f aca="false">MIN($O109,[1]requested!J183)*$P109*IF([1]requested!J109&gt;999,$M109,[1]requested!J109)</f>
        <v>0</v>
      </c>
      <c r="X109" s="109" t="n">
        <f aca="false">MIN($O109,[1]requested!K183)*$P109*IF([1]requested!K109&gt;999,$M109,[1]requested!K109)</f>
        <v>0</v>
      </c>
      <c r="Y109" s="109" t="n">
        <f aca="false">IF($D$25,MIN($O109,[1]requested!L183)*$P109*IF([1]requested!L109&gt;999,$M109,[1]requested!L109),0)</f>
        <v>0</v>
      </c>
      <c r="Z109" s="111" t="e">
        <f aca="false">MIN($O109,[1]requested!M183)*$P109*IF([1]requested!M109&gt;999,$M109,[1]requested!M109)</f>
        <v>#N/A</v>
      </c>
      <c r="AA109" s="109" t="e">
        <f aca="false">MIN($O109,[1]requested!N183)*$P109*IF([1]requested!N109&gt;999,$M109,[1]requested!N109)</f>
        <v>#N/A</v>
      </c>
      <c r="AB109" s="111" t="e">
        <f aca="false">MIN($O109,[1]requested!O183)*$P109*IF([1]requested!O109&gt;999,$M109,[1]requested!O109)</f>
        <v>#N/A</v>
      </c>
      <c r="AC109" s="111" t="e">
        <f aca="false">MIN($O109,[1]requested!P183)*$P109*IF([1]requested!P109&gt;999,$M109,[1]requested!P109)</f>
        <v>#N/A</v>
      </c>
      <c r="AD109" s="109" t="n">
        <f aca="false">MIN($O109,[1]requested!Q183)*$P109*IF([1]requested!Q109&gt;999,$M109,[1]requested!Q109)</f>
        <v>0</v>
      </c>
      <c r="AE109" s="111" t="n">
        <f aca="false">MIN($O109,[1]requested!R183)*$P109*IF([1]requested!R109&gt;999,$M109,[1]requested!R109)</f>
        <v>0</v>
      </c>
      <c r="AF109" s="109" t="n">
        <f aca="false">MIN($O109,[1]requested!S183)*$P109*IF([1]requested!S109&gt;999,$M109,[1]requested!S109)</f>
        <v>0</v>
      </c>
      <c r="AG109" s="111" t="e">
        <f aca="false">MIN($O109,[1]requested!T183)*$P109*IF([1]requested!T109&gt;999,$M109,[1]requested!T109)</f>
        <v>#N/A</v>
      </c>
      <c r="AH109" s="109" t="n">
        <f aca="false">MIN($O109,[1]requested!U183)*$P109*IF([1]requested!U109&gt;999,$M109,[1]requested!U109)</f>
        <v>0</v>
      </c>
      <c r="AI109" s="109" t="n">
        <f aca="false">MIN($O109,[1]requested!V183)*$P109*IF([1]requested!V109&gt;999,$M109,[1]requested!V109)</f>
        <v>0</v>
      </c>
      <c r="AJ109" s="111" t="n">
        <f aca="false">MIN($O109,[1]requested!W183)*$P109*IF([1]requested!W109&gt;999,$M109,[1]requested!W109)</f>
        <v>0</v>
      </c>
      <c r="AK109" s="109" t="n">
        <f aca="false">MIN($O109,[1]requested!X183)*$P109*IF([1]requested!X109&gt;999,$M109,[1]requested!X109)</f>
        <v>0</v>
      </c>
      <c r="AL109" s="111" t="n">
        <f aca="false">MIN($O109,[1]requested!Y183)*$P109*IF([1]requested!Y109&gt;999,$M109,[1]requested!Y109)</f>
        <v>0</v>
      </c>
      <c r="AM109" s="109" t="n">
        <f aca="false">MIN($O109,[1]requested!Z183)*$P109*IF([1]requested!Z109&gt;999,$M109,[1]requested!Z109)</f>
        <v>0</v>
      </c>
      <c r="AN109" s="111" t="n">
        <f aca="false">MIN($O109,[1]requested!AA183)*$P109*IF([1]requested!AA109&gt;999,$M109,[1]requested!AA109)</f>
        <v>0</v>
      </c>
      <c r="AO109" s="111" t="n">
        <f aca="false">IF($D$27,MIN($O109,[1]requested!AB183)*$P109*IF([1]requested!AB109&gt;999,$M109,[1]requested!AB109),0)</f>
        <v>0</v>
      </c>
      <c r="AP109" s="109" t="n">
        <f aca="false">IF($D$27,MIN($O109,[1]requested!AC183)*$P109*IF([1]requested!AC109&gt;999,$M109,[1]requested!AC109),0)</f>
        <v>0</v>
      </c>
      <c r="AQ109" s="109" t="n">
        <f aca="false">IF($D$27,MIN($O109,[1]requested!AD183)*$P109*IF([1]requested!AD109&gt;999,$M109,[1]requested!AD109),0)</f>
        <v>0</v>
      </c>
      <c r="AR109" s="109" t="n">
        <f aca="false">IF($D$27,MIN($O109,[1]requested!AE183)*$P109*IF([1]requested!AE109&gt;999,$M109,[1]requested!AE109),0)</f>
        <v>0</v>
      </c>
      <c r="AS109" s="111" t="n">
        <f aca="false">IF($D$27,MIN($O109,[1]requested!AF183)*$P109*IF([1]requested!AF109&gt;999,$M109,[1]requested!AF109),0)</f>
        <v>0</v>
      </c>
      <c r="AT109" s="109" t="n">
        <f aca="false">IF($D$27,MIN($O109,[1]requested!AG183)*$P109*IF([1]requested!AG109&gt;999,$M109,[1]requested!AG109),0)</f>
        <v>0</v>
      </c>
      <c r="AU109" s="111" t="n">
        <f aca="false">IF($D$27,MIN($O109,[1]requested!AH183)*$P109*IF([1]requested!AH109&gt;999,$M109,[1]requested!AH109),0)</f>
        <v>0</v>
      </c>
      <c r="AV109" s="109" t="n">
        <f aca="false">IF($D$27,MIN($O109,[1]requested!AI183)*$P109*IF([1]requested!AI109&gt;999,$M109,[1]requested!AI109),0)</f>
        <v>0</v>
      </c>
      <c r="AW109" s="111" t="n">
        <f aca="false">IF($D$27,MIN($O109,[1]requested!AJ183)*$P109*IF([1]requested!AJ109&gt;999,$M109,[1]requested!AJ109),0)</f>
        <v>0</v>
      </c>
      <c r="AX109" s="109" t="n">
        <f aca="false">IF($D$27,MIN($O109,[1]requested!AK183)*$P109*IF([1]requested!AK109&gt;999,$M109,[1]requested!AK109),0)</f>
        <v>0</v>
      </c>
      <c r="AY109" s="109" t="n">
        <f aca="false">IF($D$27,MIN($O109,[1]requested!AL183)*$P109*IF([1]requested!AL109&gt;999,$M109,[1]requested!AL109),0)</f>
        <v>0</v>
      </c>
      <c r="AZ109" s="111" t="n">
        <f aca="false">IF($D$27,MIN($O109,[1]requested!AM183)*$P109*IF([1]requested!AM109&gt;999,$M109,[1]requested!AM109),0)</f>
        <v>0</v>
      </c>
      <c r="BA109" s="110" t="n">
        <f aca="false">IF($D$27,MIN($O109,[1]requested!AN183)*$P109*IF([1]requested!AN109&gt;999,$M109,[1]requested!AN109),0)</f>
        <v>0</v>
      </c>
      <c r="BB109" s="130"/>
      <c r="BC109" s="114" t="n">
        <f aca="false">MIN(IF(G109&gt;0,G109,10),IF(I109&gt;0,I109,10))</f>
        <v>10</v>
      </c>
      <c r="BD109" s="114" t="n">
        <f aca="false">IF(BC109&lt;9.9,MAX(1,H109,J109),0)</f>
        <v>0</v>
      </c>
      <c r="BE109" s="114" t="n">
        <f aca="false">IF(AND(BC109&lt;=$F$30+0.01,BC109&lt;BC90),1,0)</f>
        <v>0</v>
      </c>
      <c r="BF109" s="109" t="n">
        <f aca="false">IF($D$25,MIN($BD109,[1]requested!D183)*$BE109*IF([1]requested!D109&gt;999,$M109,[1]requested!D109),0)</f>
        <v>0</v>
      </c>
      <c r="BG109" s="111" t="n">
        <f aca="false">IF($D$25,MIN($BD109,[1]requested!E183)*$BE109*IF([1]requested!E109&gt;999,$M109,[1]requested!E109),0)</f>
        <v>0</v>
      </c>
      <c r="BH109" s="111" t="e">
        <f aca="false">MIN($BD109,[1]requested!F183)*$BE109*IF([1]requested!F109&gt;999,$M109,[1]requested!F109)</f>
        <v>#N/A</v>
      </c>
      <c r="BI109" s="109" t="e">
        <f aca="false">MIN($BD109,[1]requested!G183)*$BE109*IF([1]requested!G109&gt;999,$M109,[1]requested!G109)</f>
        <v>#N/A</v>
      </c>
      <c r="BJ109" s="109" t="e">
        <f aca="false">MIN($BD109,[1]requested!H183)*$BE109*IF([1]requested!H109&gt;999,$M109,[1]requested!H109)</f>
        <v>#N/A</v>
      </c>
      <c r="BK109" s="111" t="n">
        <f aca="false">MIN($BD109,[1]requested!I183)*$BE109*IF([1]requested!I109&gt;999,$M109,[1]requested!I109)</f>
        <v>0</v>
      </c>
      <c r="BL109" s="109" t="n">
        <f aca="false">MIN($BD109,[1]requested!J183)*$BE109*IF([1]requested!J109&gt;999,$M109,[1]requested!J109)</f>
        <v>0</v>
      </c>
      <c r="BM109" s="109" t="n">
        <f aca="false">MIN($BD109,[1]requested!K183)*$BE109*IF([1]requested!K109&gt;999,$M109,[1]requested!K109)</f>
        <v>0</v>
      </c>
      <c r="BN109" s="109" t="n">
        <f aca="false">IF($D$25,MIN($BD109,[1]requested!L183)*$BE109*IF([1]requested!L109&gt;999,$M109,[1]requested!L109),0)</f>
        <v>0</v>
      </c>
      <c r="BO109" s="111" t="e">
        <f aca="false">MIN($BD109,[1]requested!M183)*$BE109*IF([1]requested!M109&gt;999,$M109,[1]requested!M109)</f>
        <v>#N/A</v>
      </c>
      <c r="BP109" s="109" t="e">
        <f aca="false">MIN($BD109,[1]requested!N183)*$BE109*IF([1]requested!N109&gt;999,$M109,[1]requested!N109)</f>
        <v>#N/A</v>
      </c>
      <c r="BQ109" s="111" t="e">
        <f aca="false">MIN($BD109,[1]requested!O183)*$BE109*IF([1]requested!O109&gt;999,$M109,[1]requested!O109)</f>
        <v>#N/A</v>
      </c>
      <c r="BR109" s="111" t="e">
        <f aca="false">MIN($BD109,[1]requested!P183)*$BE109*IF([1]requested!P109&gt;999,$M109,[1]requested!P109)</f>
        <v>#N/A</v>
      </c>
      <c r="BS109" s="109" t="n">
        <f aca="false">MIN($BD109,[1]requested!Q183)*$BE109*IF([1]requested!Q109&gt;999,$M109,[1]requested!Q109)</f>
        <v>0</v>
      </c>
      <c r="BT109" s="111" t="n">
        <f aca="false">MIN($BD109,[1]requested!R183)*$BE109*IF([1]requested!R109&gt;999,$M109,[1]requested!R109)</f>
        <v>0</v>
      </c>
      <c r="BU109" s="109" t="n">
        <f aca="false">MIN($BD109,[1]requested!S183)*$BE109*IF([1]requested!S109&gt;999,$M109,[1]requested!S109)</f>
        <v>0</v>
      </c>
      <c r="BV109" s="111" t="e">
        <f aca="false">MIN($BD109,[1]requested!T183)*$BE109*IF([1]requested!T109&gt;999,$M109,[1]requested!T109)</f>
        <v>#N/A</v>
      </c>
      <c r="BW109" s="109" t="n">
        <f aca="false">MIN($BD109,[1]requested!U183)*$BE109*IF([1]requested!U109&gt;999,$M109,[1]requested!U109)</f>
        <v>0</v>
      </c>
      <c r="BX109" s="109" t="n">
        <f aca="false">MIN($BD109,[1]requested!V183)*$BE109*IF([1]requested!V109&gt;999,$M109,[1]requested!V109)</f>
        <v>0</v>
      </c>
      <c r="BY109" s="111" t="n">
        <f aca="false">MIN($BD109,[1]requested!W183)*$BE109*IF([1]requested!W109&gt;999,$M109,[1]requested!W109)</f>
        <v>0</v>
      </c>
      <c r="BZ109" s="109" t="n">
        <f aca="false">MIN($BD109,[1]requested!X183)*$BE109*IF([1]requested!X109&gt;999,$M109,[1]requested!X109)</f>
        <v>0</v>
      </c>
      <c r="CA109" s="111" t="n">
        <f aca="false">MIN($BD109,[1]requested!Y183)*$BE109*IF([1]requested!Y109&gt;999,$M109,[1]requested!Y109)</f>
        <v>0</v>
      </c>
      <c r="CB109" s="109" t="n">
        <f aca="false">MIN($BD109,[1]requested!Z183)*$BE109*IF([1]requested!Z109&gt;999,$M109,[1]requested!Z109)</f>
        <v>0</v>
      </c>
      <c r="CC109" s="111" t="n">
        <f aca="false">MIN($BD109,[1]requested!AA183)*$BE109*IF([1]requested!AA109&gt;999,$M109,[1]requested!AA109)</f>
        <v>0</v>
      </c>
      <c r="CD109" s="111" t="n">
        <f aca="false">IF($D$27,MIN($BD109,[1]requested!AB183)*$BE109*IF([1]requested!AB109&gt;999,$M109,[1]requested!AB109),0)</f>
        <v>0</v>
      </c>
      <c r="CE109" s="109" t="n">
        <f aca="false">IF($D$27,MIN($BD109,[1]requested!AC183)*$BE109*IF([1]requested!AC109&gt;999,$M109,[1]requested!AC109),0)</f>
        <v>0</v>
      </c>
      <c r="CF109" s="109" t="n">
        <f aca="false">IF($D$27,MIN($BD109,[1]requested!AD183)*$BE109*IF([1]requested!AD109&gt;999,$M109,[1]requested!AD109),0)</f>
        <v>0</v>
      </c>
      <c r="CG109" s="109" t="n">
        <f aca="false">IF($D$27,MIN($BD109,[1]requested!AE183)*$BE109*IF([1]requested!AE109&gt;999,$M109,[1]requested!AE109),0)</f>
        <v>0</v>
      </c>
      <c r="CH109" s="111" t="n">
        <f aca="false">IF($D$27,MIN($BD109,[1]requested!AF183)*$BE109*IF([1]requested!AF109&gt;999,$M109,[1]requested!AF109),0)</f>
        <v>0</v>
      </c>
      <c r="CI109" s="109" t="n">
        <f aca="false">IF($D$27,MIN($BD109,[1]requested!AG183)*$BE109*IF([1]requested!AG109&gt;999,$M109,[1]requested!AG109),0)</f>
        <v>0</v>
      </c>
      <c r="CJ109" s="111" t="n">
        <f aca="false">IF($D$27,MIN($BD109,[1]requested!AH183)*$BE109*IF([1]requested!AH109&gt;999,$M109,[1]requested!AH109),0)</f>
        <v>0</v>
      </c>
      <c r="CK109" s="109" t="n">
        <f aca="false">IF($D$27,MIN($BD109,[1]requested!AI183)*$BE109*IF([1]requested!AI109&gt;999,$M109,[1]requested!AI109),0)</f>
        <v>0</v>
      </c>
      <c r="CL109" s="111" t="n">
        <f aca="false">IF($D$27,MIN($BD109,[1]requested!AJ183)*$BE109*IF([1]requested!AJ109&gt;999,$M109,[1]requested!AJ109),0)</f>
        <v>0</v>
      </c>
      <c r="CM109" s="109" t="n">
        <f aca="false">IF($D$27,MIN($BD109,[1]requested!AK183)*$BE109*IF([1]requested!AK109&gt;999,$M109,[1]requested!AK109),0)</f>
        <v>0</v>
      </c>
      <c r="CN109" s="109" t="n">
        <f aca="false">IF($D$27,MIN($BD109,[1]requested!AL183)*$BE109*IF([1]requested!AL109&gt;999,$M109,[1]requested!AL109),0)</f>
        <v>0</v>
      </c>
      <c r="CO109" s="111" t="n">
        <f aca="false">IF($D$27,MIN($BD109,[1]requested!AM183)*$BE109*IF([1]requested!AM109&gt;999,$M109,[1]requested!AM109),0)</f>
        <v>0</v>
      </c>
      <c r="CP109" s="110" t="n">
        <f aca="false">IF($D$27,MIN($BD109,[1]requested!AN183)*$BE109*IF([1]requested!AN109&gt;999,$M109,[1]requested!AN109),0)</f>
        <v>0</v>
      </c>
      <c r="CQ109" s="1" t="n">
        <v>9</v>
      </c>
      <c r="CR109" s="1" t="n">
        <v>9</v>
      </c>
    </row>
    <row r="110" customFormat="false" ht="35.65" hidden="false" customHeight="false" outlineLevel="0" collapsed="false">
      <c r="A110" s="116" t="s">
        <v>256</v>
      </c>
      <c r="B110" s="117" t="s">
        <v>257</v>
      </c>
      <c r="C110" s="151" t="s">
        <v>284</v>
      </c>
      <c r="D110" s="118" t="s">
        <v>162</v>
      </c>
      <c r="E110" s="118" t="n">
        <v>30</v>
      </c>
      <c r="F110" s="119" t="n">
        <v>1</v>
      </c>
      <c r="G110" s="26"/>
      <c r="H110" s="26"/>
      <c r="I110" s="26"/>
      <c r="J110" s="26"/>
      <c r="K110" s="120" t="s">
        <v>258</v>
      </c>
      <c r="L110" s="142" t="s">
        <v>259</v>
      </c>
      <c r="M110" s="122" t="e">
        <f aca="false">N_30</f>
        <v>#N/A</v>
      </c>
      <c r="N110" s="123" t="n">
        <f aca="false">IF(G110&gt;0,G110,10)</f>
        <v>10</v>
      </c>
      <c r="O110" s="123" t="n">
        <f aca="false">IF(N110&lt;9.9,MAX(1,H110),0)</f>
        <v>0</v>
      </c>
      <c r="P110" s="123" t="n">
        <f aca="false">IF(AND(N110&lt;=$F$30+0.01,N110&lt;N91),1,0)</f>
        <v>0</v>
      </c>
      <c r="Q110" s="118" t="n">
        <f aca="false">IF($D$25,MIN($O110,[1]requested!D184)*$P110*IF([1]requested!D110&gt;999,$M110,[1]requested!D110),0)</f>
        <v>0</v>
      </c>
      <c r="R110" s="120" t="n">
        <f aca="false">IF($D$25,MIN($O110,[1]requested!E184)*$P110*IF([1]requested!E110&gt;999,$M110,[1]requested!E110),0)</f>
        <v>0</v>
      </c>
      <c r="S110" s="120" t="e">
        <f aca="false">MIN($O110,[1]requested!F184)*$P110*IF([1]requested!F110&gt;999,$M110,[1]requested!F110)</f>
        <v>#N/A</v>
      </c>
      <c r="T110" s="118" t="e">
        <f aca="false">MIN($O110,[1]requested!G184)*$P110*IF([1]requested!G110&gt;999,$M110,[1]requested!G110)</f>
        <v>#N/A</v>
      </c>
      <c r="U110" s="118" t="e">
        <f aca="false">MIN($O110,[1]requested!H184)*$P110*IF([1]requested!H110&gt;999,$M110,[1]requested!H110)</f>
        <v>#N/A</v>
      </c>
      <c r="V110" s="120" t="n">
        <f aca="false">MIN($O110,[1]requested!I184)*$P110*IF([1]requested!I110&gt;999,$M110,[1]requested!I110)</f>
        <v>0</v>
      </c>
      <c r="W110" s="118" t="n">
        <f aca="false">MIN($O110,[1]requested!J184)*$P110*IF([1]requested!J110&gt;999,$M110,[1]requested!J110)</f>
        <v>0</v>
      </c>
      <c r="X110" s="118" t="n">
        <f aca="false">MIN($O110,[1]requested!K184)*$P110*IF([1]requested!K110&gt;999,$M110,[1]requested!K110)</f>
        <v>0</v>
      </c>
      <c r="Y110" s="118" t="n">
        <f aca="false">IF($D$25,MIN($O110,[1]requested!L184)*$P110*IF([1]requested!L110&gt;999,$M110,[1]requested!L110),0)</f>
        <v>0</v>
      </c>
      <c r="Z110" s="120" t="e">
        <f aca="false">MIN($O110,[1]requested!M184)*$P110*IF([1]requested!M110&gt;999,$M110,[1]requested!M110)</f>
        <v>#N/A</v>
      </c>
      <c r="AA110" s="118" t="e">
        <f aca="false">MIN($O110,[1]requested!N184)*$P110*IF([1]requested!N110&gt;999,$M110,[1]requested!N110)</f>
        <v>#N/A</v>
      </c>
      <c r="AB110" s="120" t="e">
        <f aca="false">MIN($O110,[1]requested!O184)*$P110*IF([1]requested!O110&gt;999,$M110,[1]requested!O110)</f>
        <v>#N/A</v>
      </c>
      <c r="AC110" s="120" t="e">
        <f aca="false">MIN($O110,[1]requested!P184)*$P110*IF([1]requested!P110&gt;999,$M110,[1]requested!P110)</f>
        <v>#N/A</v>
      </c>
      <c r="AD110" s="118" t="n">
        <f aca="false">MIN($O110,[1]requested!Q184)*$P110*IF([1]requested!Q110&gt;999,$M110,[1]requested!Q110)</f>
        <v>0</v>
      </c>
      <c r="AE110" s="120" t="n">
        <f aca="false">MIN($O110,[1]requested!R184)*$P110*IF([1]requested!R110&gt;999,$M110,[1]requested!R110)</f>
        <v>0</v>
      </c>
      <c r="AF110" s="118" t="n">
        <f aca="false">MIN($O110,[1]requested!S184)*$P110*IF([1]requested!S110&gt;999,$M110,[1]requested!S110)</f>
        <v>0</v>
      </c>
      <c r="AG110" s="120" t="e">
        <f aca="false">MIN($O110,[1]requested!T184)*$P110*IF([1]requested!T110&gt;999,$M110,[1]requested!T110)</f>
        <v>#N/A</v>
      </c>
      <c r="AH110" s="118" t="n">
        <f aca="false">MIN($O110,[1]requested!U184)*$P110*IF([1]requested!U110&gt;999,$M110,[1]requested!U110)</f>
        <v>0</v>
      </c>
      <c r="AI110" s="118" t="n">
        <f aca="false">MIN($O110,[1]requested!V184)*$P110*IF([1]requested!V110&gt;999,$M110,[1]requested!V110)</f>
        <v>0</v>
      </c>
      <c r="AJ110" s="120" t="n">
        <f aca="false">MIN($O110,[1]requested!W184)*$P110*IF([1]requested!W110&gt;999,$M110,[1]requested!W110)</f>
        <v>0</v>
      </c>
      <c r="AK110" s="118" t="n">
        <f aca="false">MIN($O110,[1]requested!X184)*$P110*IF([1]requested!X110&gt;999,$M110,[1]requested!X110)</f>
        <v>0</v>
      </c>
      <c r="AL110" s="120" t="n">
        <f aca="false">MIN($O110,[1]requested!Y184)*$P110*IF([1]requested!Y110&gt;999,$M110,[1]requested!Y110)</f>
        <v>0</v>
      </c>
      <c r="AM110" s="118" t="n">
        <f aca="false">MIN($O110,[1]requested!Z184)*$P110*IF([1]requested!Z110&gt;999,$M110,[1]requested!Z110)</f>
        <v>0</v>
      </c>
      <c r="AN110" s="120" t="n">
        <f aca="false">MIN($O110,[1]requested!AA184)*$P110*IF([1]requested!AA110&gt;999,$M110,[1]requested!AA110)</f>
        <v>0</v>
      </c>
      <c r="AO110" s="120" t="n">
        <f aca="false">IF($D$27,MIN($O110,[1]requested!AB184)*$P110*IF([1]requested!AB110&gt;999,$M110,[1]requested!AB110),0)</f>
        <v>0</v>
      </c>
      <c r="AP110" s="118" t="n">
        <f aca="false">IF($D$27,MIN($O110,[1]requested!AC184)*$P110*IF([1]requested!AC110&gt;999,$M110,[1]requested!AC110),0)</f>
        <v>0</v>
      </c>
      <c r="AQ110" s="118" t="n">
        <f aca="false">IF($D$27,MIN($O110,[1]requested!AD184)*$P110*IF([1]requested!AD110&gt;999,$M110,[1]requested!AD110),0)</f>
        <v>0</v>
      </c>
      <c r="AR110" s="118" t="n">
        <f aca="false">IF($D$27,MIN($O110,[1]requested!AE184)*$P110*IF([1]requested!AE110&gt;999,$M110,[1]requested!AE110),0)</f>
        <v>0</v>
      </c>
      <c r="AS110" s="120" t="n">
        <f aca="false">IF($D$27,MIN($O110,[1]requested!AF184)*$P110*IF([1]requested!AF110&gt;999,$M110,[1]requested!AF110),0)</f>
        <v>0</v>
      </c>
      <c r="AT110" s="118" t="n">
        <f aca="false">IF($D$27,MIN($O110,[1]requested!AG184)*$P110*IF([1]requested!AG110&gt;999,$M110,[1]requested!AG110),0)</f>
        <v>0</v>
      </c>
      <c r="AU110" s="120" t="n">
        <f aca="false">IF($D$27,MIN($O110,[1]requested!AH184)*$P110*IF([1]requested!AH110&gt;999,$M110,[1]requested!AH110),0)</f>
        <v>0</v>
      </c>
      <c r="AV110" s="118" t="n">
        <f aca="false">IF($D$27,MIN($O110,[1]requested!AI184)*$P110*IF([1]requested!AI110&gt;999,$M110,[1]requested!AI110),0)</f>
        <v>0</v>
      </c>
      <c r="AW110" s="120" t="n">
        <f aca="false">IF($D$27,MIN($O110,[1]requested!AJ184)*$P110*IF([1]requested!AJ110&gt;999,$M110,[1]requested!AJ110),0)</f>
        <v>0</v>
      </c>
      <c r="AX110" s="118" t="n">
        <f aca="false">IF($D$27,MIN($O110,[1]requested!AK184)*$P110*IF([1]requested!AK110&gt;999,$M110,[1]requested!AK110),0)</f>
        <v>0</v>
      </c>
      <c r="AY110" s="118" t="n">
        <f aca="false">IF($D$27,MIN($O110,[1]requested!AL184)*$P110*IF([1]requested!AL110&gt;999,$M110,[1]requested!AL110),0)</f>
        <v>0</v>
      </c>
      <c r="AZ110" s="120" t="n">
        <f aca="false">IF($D$27,MIN($O110,[1]requested!AM184)*$P110*IF([1]requested!AM110&gt;999,$M110,[1]requested!AM110),0)</f>
        <v>0</v>
      </c>
      <c r="BA110" s="119" t="n">
        <f aca="false">IF($D$27,MIN($O110,[1]requested!AN184)*$P110*IF([1]requested!AN110&gt;999,$M110,[1]requested!AN110),0)</f>
        <v>0</v>
      </c>
      <c r="BB110" s="130"/>
      <c r="BC110" s="123" t="n">
        <f aca="false">MIN(IF(G110&gt;0,G110,10),IF(I110&gt;0,I110,10))</f>
        <v>10</v>
      </c>
      <c r="BD110" s="123" t="n">
        <f aca="false">IF(BC110&lt;9.9,MAX(1,H110,J110),0)</f>
        <v>0</v>
      </c>
      <c r="BE110" s="123" t="n">
        <f aca="false">IF(AND(BC110&lt;=$F$30+0.01,BC110&lt;BC91),1,0)</f>
        <v>0</v>
      </c>
      <c r="BF110" s="118" t="n">
        <f aca="false">IF($D$25,MIN($BD110,[1]requested!D184)*$BE110*IF([1]requested!D110&gt;999,$M110,[1]requested!D110),0)</f>
        <v>0</v>
      </c>
      <c r="BG110" s="120" t="n">
        <f aca="false">IF($D$25,MIN($BD110,[1]requested!E184)*$BE110*IF([1]requested!E110&gt;999,$M110,[1]requested!E110),0)</f>
        <v>0</v>
      </c>
      <c r="BH110" s="120" t="e">
        <f aca="false">MIN($BD110,[1]requested!F184)*$BE110*IF([1]requested!F110&gt;999,$M110,[1]requested!F110)</f>
        <v>#N/A</v>
      </c>
      <c r="BI110" s="118" t="e">
        <f aca="false">MIN($BD110,[1]requested!G184)*$BE110*IF([1]requested!G110&gt;999,$M110,[1]requested!G110)</f>
        <v>#N/A</v>
      </c>
      <c r="BJ110" s="118" t="e">
        <f aca="false">MIN($BD110,[1]requested!H184)*$BE110*IF([1]requested!H110&gt;999,$M110,[1]requested!H110)</f>
        <v>#N/A</v>
      </c>
      <c r="BK110" s="120" t="n">
        <f aca="false">MIN($BD110,[1]requested!I184)*$BE110*IF([1]requested!I110&gt;999,$M110,[1]requested!I110)</f>
        <v>0</v>
      </c>
      <c r="BL110" s="118" t="n">
        <f aca="false">MIN($BD110,[1]requested!J184)*$BE110*IF([1]requested!J110&gt;999,$M110,[1]requested!J110)</f>
        <v>0</v>
      </c>
      <c r="BM110" s="118" t="n">
        <f aca="false">MIN($BD110,[1]requested!K184)*$BE110*IF([1]requested!K110&gt;999,$M110,[1]requested!K110)</f>
        <v>0</v>
      </c>
      <c r="BN110" s="118" t="n">
        <f aca="false">IF($D$25,MIN($BD110,[1]requested!L184)*$BE110*IF([1]requested!L110&gt;999,$M110,[1]requested!L110),0)</f>
        <v>0</v>
      </c>
      <c r="BO110" s="120" t="e">
        <f aca="false">MIN($BD110,[1]requested!M184)*$BE110*IF([1]requested!M110&gt;999,$M110,[1]requested!M110)</f>
        <v>#N/A</v>
      </c>
      <c r="BP110" s="118" t="e">
        <f aca="false">MIN($BD110,[1]requested!N184)*$BE110*IF([1]requested!N110&gt;999,$M110,[1]requested!N110)</f>
        <v>#N/A</v>
      </c>
      <c r="BQ110" s="120" t="e">
        <f aca="false">MIN($BD110,[1]requested!O184)*$BE110*IF([1]requested!O110&gt;999,$M110,[1]requested!O110)</f>
        <v>#N/A</v>
      </c>
      <c r="BR110" s="120" t="e">
        <f aca="false">MIN($BD110,[1]requested!P184)*$BE110*IF([1]requested!P110&gt;999,$M110,[1]requested!P110)</f>
        <v>#N/A</v>
      </c>
      <c r="BS110" s="118" t="n">
        <f aca="false">MIN($BD110,[1]requested!Q184)*$BE110*IF([1]requested!Q110&gt;999,$M110,[1]requested!Q110)</f>
        <v>0</v>
      </c>
      <c r="BT110" s="120" t="n">
        <f aca="false">MIN($BD110,[1]requested!R184)*$BE110*IF([1]requested!R110&gt;999,$M110,[1]requested!R110)</f>
        <v>0</v>
      </c>
      <c r="BU110" s="118" t="n">
        <f aca="false">MIN($BD110,[1]requested!S184)*$BE110*IF([1]requested!S110&gt;999,$M110,[1]requested!S110)</f>
        <v>0</v>
      </c>
      <c r="BV110" s="120" t="e">
        <f aca="false">MIN($BD110,[1]requested!T184)*$BE110*IF([1]requested!T110&gt;999,$M110,[1]requested!T110)</f>
        <v>#N/A</v>
      </c>
      <c r="BW110" s="118" t="n">
        <f aca="false">MIN($BD110,[1]requested!U184)*$BE110*IF([1]requested!U110&gt;999,$M110,[1]requested!U110)</f>
        <v>0</v>
      </c>
      <c r="BX110" s="118" t="n">
        <f aca="false">MIN($BD110,[1]requested!V184)*$BE110*IF([1]requested!V110&gt;999,$M110,[1]requested!V110)</f>
        <v>0</v>
      </c>
      <c r="BY110" s="120" t="n">
        <f aca="false">MIN($BD110,[1]requested!W184)*$BE110*IF([1]requested!W110&gt;999,$M110,[1]requested!W110)</f>
        <v>0</v>
      </c>
      <c r="BZ110" s="118" t="n">
        <f aca="false">MIN($BD110,[1]requested!X184)*$BE110*IF([1]requested!X110&gt;999,$M110,[1]requested!X110)</f>
        <v>0</v>
      </c>
      <c r="CA110" s="120" t="n">
        <f aca="false">MIN($BD110,[1]requested!Y184)*$BE110*IF([1]requested!Y110&gt;999,$M110,[1]requested!Y110)</f>
        <v>0</v>
      </c>
      <c r="CB110" s="118" t="n">
        <f aca="false">MIN($BD110,[1]requested!Z184)*$BE110*IF([1]requested!Z110&gt;999,$M110,[1]requested!Z110)</f>
        <v>0</v>
      </c>
      <c r="CC110" s="120" t="n">
        <f aca="false">MIN($BD110,[1]requested!AA184)*$BE110*IF([1]requested!AA110&gt;999,$M110,[1]requested!AA110)</f>
        <v>0</v>
      </c>
      <c r="CD110" s="120" t="n">
        <f aca="false">IF($D$27,MIN($BD110,[1]requested!AB184)*$BE110*IF([1]requested!AB110&gt;999,$M110,[1]requested!AB110),0)</f>
        <v>0</v>
      </c>
      <c r="CE110" s="118" t="n">
        <f aca="false">IF($D$27,MIN($BD110,[1]requested!AC184)*$BE110*IF([1]requested!AC110&gt;999,$M110,[1]requested!AC110),0)</f>
        <v>0</v>
      </c>
      <c r="CF110" s="118" t="n">
        <f aca="false">IF($D$27,MIN($BD110,[1]requested!AD184)*$BE110*IF([1]requested!AD110&gt;999,$M110,[1]requested!AD110),0)</f>
        <v>0</v>
      </c>
      <c r="CG110" s="118" t="n">
        <f aca="false">IF($D$27,MIN($BD110,[1]requested!AE184)*$BE110*IF([1]requested!AE110&gt;999,$M110,[1]requested!AE110),0)</f>
        <v>0</v>
      </c>
      <c r="CH110" s="120" t="n">
        <f aca="false">IF($D$27,MIN($BD110,[1]requested!AF184)*$BE110*IF([1]requested!AF110&gt;999,$M110,[1]requested!AF110),0)</f>
        <v>0</v>
      </c>
      <c r="CI110" s="118" t="n">
        <f aca="false">IF($D$27,MIN($BD110,[1]requested!AG184)*$BE110*IF([1]requested!AG110&gt;999,$M110,[1]requested!AG110),0)</f>
        <v>0</v>
      </c>
      <c r="CJ110" s="120" t="n">
        <f aca="false">IF($D$27,MIN($BD110,[1]requested!AH184)*$BE110*IF([1]requested!AH110&gt;999,$M110,[1]requested!AH110),0)</f>
        <v>0</v>
      </c>
      <c r="CK110" s="118" t="n">
        <f aca="false">IF($D$27,MIN($BD110,[1]requested!AI184)*$BE110*IF([1]requested!AI110&gt;999,$M110,[1]requested!AI110),0)</f>
        <v>0</v>
      </c>
      <c r="CL110" s="120" t="n">
        <f aca="false">IF($D$27,MIN($BD110,[1]requested!AJ184)*$BE110*IF([1]requested!AJ110&gt;999,$M110,[1]requested!AJ110),0)</f>
        <v>0</v>
      </c>
      <c r="CM110" s="118" t="n">
        <f aca="false">IF($D$27,MIN($BD110,[1]requested!AK184)*$BE110*IF([1]requested!AK110&gt;999,$M110,[1]requested!AK110),0)</f>
        <v>0</v>
      </c>
      <c r="CN110" s="118" t="n">
        <f aca="false">IF($D$27,MIN($BD110,[1]requested!AL184)*$BE110*IF([1]requested!AL110&gt;999,$M110,[1]requested!AL110),0)</f>
        <v>0</v>
      </c>
      <c r="CO110" s="120" t="n">
        <f aca="false">IF($D$27,MIN($BD110,[1]requested!AM184)*$BE110*IF([1]requested!AM110&gt;999,$M110,[1]requested!AM110),0)</f>
        <v>0</v>
      </c>
      <c r="CP110" s="119" t="n">
        <f aca="false">IF($D$27,MIN($BD110,[1]requested!AN184)*$BE110*IF([1]requested!AN110&gt;999,$M110,[1]requested!AN110),0)</f>
        <v>0</v>
      </c>
      <c r="CQ110" s="1" t="n">
        <v>10</v>
      </c>
      <c r="CR110" s="1" t="n">
        <v>10</v>
      </c>
    </row>
    <row r="111" customFormat="false" ht="34.5" hidden="false" customHeight="true" outlineLevel="0" collapsed="false">
      <c r="A111" s="152" t="s">
        <v>285</v>
      </c>
      <c r="B111" s="152"/>
      <c r="C111" s="152"/>
      <c r="D111" s="152"/>
      <c r="E111" s="152"/>
      <c r="F111" s="152"/>
      <c r="G111" s="152"/>
      <c r="H111" s="152"/>
      <c r="I111" s="70"/>
      <c r="J111" s="70"/>
      <c r="K111" s="70"/>
      <c r="L111" s="70"/>
      <c r="M111" s="70"/>
      <c r="N111" s="71"/>
      <c r="O111" s="71"/>
      <c r="P111" s="71"/>
      <c r="Q111" s="125"/>
      <c r="R111" s="125"/>
      <c r="S111" s="125"/>
      <c r="T111" s="125"/>
      <c r="U111" s="125"/>
      <c r="V111" s="125"/>
      <c r="W111" s="125"/>
      <c r="X111" s="125"/>
      <c r="Y111" s="125"/>
      <c r="Z111" s="125"/>
      <c r="AA111" s="125"/>
      <c r="AB111" s="125"/>
      <c r="AC111" s="125"/>
      <c r="AD111" s="125"/>
      <c r="AE111" s="125"/>
      <c r="AF111" s="125"/>
      <c r="AG111" s="126"/>
      <c r="AH111" s="126"/>
      <c r="AI111" s="126"/>
      <c r="AJ111" s="126"/>
      <c r="AK111" s="126"/>
      <c r="AL111" s="126"/>
      <c r="AM111" s="126"/>
      <c r="AN111" s="126"/>
      <c r="AO111" s="126"/>
      <c r="AP111" s="74"/>
      <c r="AQ111" s="74"/>
      <c r="AR111" s="74"/>
      <c r="AS111" s="74"/>
      <c r="AT111" s="74"/>
      <c r="AU111" s="74"/>
      <c r="AV111" s="74"/>
      <c r="AW111" s="74"/>
      <c r="AX111" s="74"/>
      <c r="AY111" s="74"/>
      <c r="AZ111" s="74"/>
      <c r="BA111" s="74"/>
      <c r="BB111" s="74"/>
      <c r="BC111" s="125"/>
      <c r="BD111" s="125"/>
      <c r="BE111" s="125"/>
      <c r="BF111" s="125"/>
      <c r="BG111" s="125"/>
      <c r="BH111" s="125"/>
      <c r="BI111" s="125"/>
      <c r="BJ111" s="125"/>
      <c r="BK111" s="125"/>
      <c r="BL111" s="125"/>
      <c r="BM111" s="125"/>
      <c r="BN111" s="125"/>
      <c r="BO111" s="125"/>
      <c r="BP111" s="125"/>
      <c r="BQ111" s="125"/>
      <c r="BR111" s="125"/>
      <c r="BS111" s="125"/>
      <c r="BT111" s="125"/>
      <c r="BU111" s="125"/>
      <c r="BV111" s="126"/>
      <c r="BW111" s="126"/>
      <c r="BX111" s="126"/>
      <c r="BY111" s="126"/>
      <c r="BZ111" s="126"/>
      <c r="CA111" s="126"/>
      <c r="CB111" s="126"/>
      <c r="CC111" s="126"/>
      <c r="CD111" s="126"/>
      <c r="CE111" s="74"/>
      <c r="CF111" s="74"/>
      <c r="CG111" s="74"/>
      <c r="CH111" s="74"/>
      <c r="CI111" s="74"/>
      <c r="CJ111" s="74"/>
      <c r="CK111" s="74"/>
      <c r="CL111" s="74"/>
      <c r="CM111" s="74"/>
      <c r="CN111" s="74"/>
      <c r="CO111" s="74"/>
      <c r="CP111" s="74"/>
      <c r="CQ111" s="1"/>
      <c r="CR111" s="1"/>
    </row>
    <row r="112" customFormat="false" ht="29.25" hidden="false" customHeight="true" outlineLevel="0" collapsed="false">
      <c r="A112" s="76"/>
      <c r="B112" s="76"/>
      <c r="C112" s="76"/>
      <c r="D112" s="83" t="s">
        <v>50</v>
      </c>
      <c r="E112" s="83" t="s">
        <v>51</v>
      </c>
      <c r="F112" s="83" t="s">
        <v>52</v>
      </c>
      <c r="G112" s="83"/>
      <c r="H112" s="83"/>
      <c r="I112" s="83" t="s">
        <v>53</v>
      </c>
      <c r="J112" s="83"/>
      <c r="K112" s="83"/>
      <c r="L112" s="83"/>
      <c r="M112" s="83" t="s">
        <v>54</v>
      </c>
      <c r="N112" s="83"/>
      <c r="O112" s="83" t="s">
        <v>55</v>
      </c>
      <c r="P112" s="83" t="s">
        <v>56</v>
      </c>
      <c r="Q112" s="83"/>
      <c r="R112" s="83" t="s">
        <v>57</v>
      </c>
      <c r="S112" s="83"/>
      <c r="T112" s="83" t="s">
        <v>58</v>
      </c>
      <c r="U112" s="83"/>
      <c r="V112" s="83"/>
      <c r="W112" s="83" t="s">
        <v>59</v>
      </c>
      <c r="X112" s="83"/>
      <c r="Y112" s="83" t="s">
        <v>60</v>
      </c>
      <c r="Z112" s="83"/>
      <c r="AA112" s="83" t="s">
        <v>61</v>
      </c>
      <c r="AB112" s="83" t="s">
        <v>62</v>
      </c>
      <c r="AC112" s="83"/>
      <c r="AD112" s="83"/>
      <c r="AE112" s="83"/>
      <c r="AF112" s="83" t="s">
        <v>63</v>
      </c>
      <c r="AG112" s="83"/>
      <c r="AH112" s="83" t="s">
        <v>64</v>
      </c>
      <c r="AI112" s="83"/>
      <c r="AJ112" s="83" t="s">
        <v>65</v>
      </c>
      <c r="AK112" s="83"/>
      <c r="AL112" s="83"/>
      <c r="AM112" s="83" t="s">
        <v>66</v>
      </c>
      <c r="AN112" s="83"/>
      <c r="AP112" s="153"/>
      <c r="AQ112" s="154"/>
      <c r="AR112" s="154"/>
      <c r="AS112" s="155"/>
      <c r="AT112" s="155"/>
      <c r="AU112" s="155"/>
      <c r="AV112" s="155"/>
      <c r="AW112" s="155"/>
      <c r="AX112" s="155"/>
      <c r="AY112" s="155"/>
      <c r="AZ112" s="155"/>
      <c r="BA112" s="155"/>
      <c r="BB112" s="155"/>
      <c r="BC112" s="155"/>
      <c r="BD112" s="155"/>
      <c r="BE112" s="155"/>
      <c r="BF112" s="155"/>
      <c r="BG112" s="155"/>
      <c r="BH112" s="155"/>
      <c r="BI112" s="155"/>
      <c r="BJ112" s="155"/>
      <c r="BK112" s="155"/>
      <c r="BL112" s="155"/>
      <c r="BM112" s="155"/>
      <c r="BN112" s="155"/>
      <c r="BO112" s="155"/>
      <c r="BP112" s="155"/>
      <c r="BQ112" s="155"/>
      <c r="BR112" s="155"/>
      <c r="BS112" s="155"/>
      <c r="BT112" s="155"/>
      <c r="BU112" s="155"/>
      <c r="BV112" s="155"/>
      <c r="BW112" s="155"/>
      <c r="BX112" s="155"/>
      <c r="BY112" s="155"/>
      <c r="BZ112" s="155"/>
      <c r="CA112" s="155"/>
      <c r="CB112" s="155"/>
      <c r="CC112" s="155"/>
      <c r="CQ112" s="1"/>
      <c r="CR112" s="1"/>
    </row>
    <row r="113" customFormat="false" ht="30.75" hidden="false" customHeight="true" outlineLevel="0" collapsed="false">
      <c r="A113" s="86" t="s">
        <v>286</v>
      </c>
      <c r="B113" s="87"/>
      <c r="C113" s="88"/>
      <c r="D113" s="92" t="s">
        <v>79</v>
      </c>
      <c r="E113" s="92" t="s">
        <v>79</v>
      </c>
      <c r="F113" s="93" t="s">
        <v>80</v>
      </c>
      <c r="G113" s="94" t="s">
        <v>81</v>
      </c>
      <c r="H113" s="95" t="s">
        <v>82</v>
      </c>
      <c r="I113" s="96" t="s">
        <v>80</v>
      </c>
      <c r="J113" s="54" t="s">
        <v>79</v>
      </c>
      <c r="K113" s="54" t="s">
        <v>83</v>
      </c>
      <c r="L113" s="54" t="s">
        <v>84</v>
      </c>
      <c r="M113" s="96" t="s">
        <v>80</v>
      </c>
      <c r="N113" s="97" t="s">
        <v>85</v>
      </c>
      <c r="O113" s="92" t="s">
        <v>80</v>
      </c>
      <c r="P113" s="96" t="s">
        <v>86</v>
      </c>
      <c r="Q113" s="54" t="s">
        <v>80</v>
      </c>
      <c r="R113" s="93" t="s">
        <v>80</v>
      </c>
      <c r="S113" s="95" t="s">
        <v>82</v>
      </c>
      <c r="T113" s="93" t="s">
        <v>87</v>
      </c>
      <c r="U113" s="94" t="s">
        <v>88</v>
      </c>
      <c r="V113" s="95" t="s">
        <v>89</v>
      </c>
      <c r="W113" s="93" t="s">
        <v>80</v>
      </c>
      <c r="X113" s="95" t="s">
        <v>82</v>
      </c>
      <c r="Y113" s="94" t="s">
        <v>80</v>
      </c>
      <c r="Z113" s="95" t="s">
        <v>90</v>
      </c>
      <c r="AA113" s="92" t="s">
        <v>80</v>
      </c>
      <c r="AB113" s="93" t="s">
        <v>91</v>
      </c>
      <c r="AC113" s="94" t="s">
        <v>92</v>
      </c>
      <c r="AD113" s="94" t="s">
        <v>93</v>
      </c>
      <c r="AE113" s="95" t="s">
        <v>94</v>
      </c>
      <c r="AF113" s="93" t="s">
        <v>80</v>
      </c>
      <c r="AG113" s="95" t="s">
        <v>95</v>
      </c>
      <c r="AH113" s="93" t="s">
        <v>80</v>
      </c>
      <c r="AI113" s="95" t="s">
        <v>91</v>
      </c>
      <c r="AJ113" s="93" t="s">
        <v>96</v>
      </c>
      <c r="AK113" s="94" t="s">
        <v>80</v>
      </c>
      <c r="AL113" s="95" t="s">
        <v>91</v>
      </c>
      <c r="AM113" s="93" t="s">
        <v>97</v>
      </c>
      <c r="AN113" s="95" t="s">
        <v>98</v>
      </c>
      <c r="AO113" s="156" t="s">
        <v>287</v>
      </c>
      <c r="AP113" s="157"/>
      <c r="AQ113" s="157"/>
      <c r="AR113" s="157"/>
      <c r="AS113" s="44"/>
      <c r="AT113" s="44"/>
      <c r="AU113" s="158"/>
      <c r="AV113" s="158"/>
      <c r="AW113" s="158"/>
      <c r="AX113" s="44"/>
      <c r="AY113" s="44"/>
      <c r="AZ113" s="44"/>
      <c r="BA113" s="44"/>
      <c r="BB113" s="44"/>
      <c r="BC113" s="44"/>
      <c r="BD113" s="44"/>
      <c r="BE113" s="44"/>
      <c r="BF113" s="44"/>
      <c r="BG113" s="158"/>
      <c r="BH113" s="158"/>
      <c r="BI113" s="158"/>
      <c r="BJ113" s="158"/>
      <c r="BK113" s="158"/>
      <c r="BL113" s="158"/>
      <c r="BM113" s="158"/>
      <c r="BN113" s="158"/>
      <c r="BO113" s="158"/>
      <c r="BP113" s="44"/>
      <c r="BQ113" s="158"/>
      <c r="BR113" s="158"/>
      <c r="BS113" s="158"/>
      <c r="BT113" s="158"/>
      <c r="BU113" s="158"/>
      <c r="BV113" s="158"/>
      <c r="BW113" s="158"/>
      <c r="BX113" s="158"/>
      <c r="BY113" s="158"/>
      <c r="BZ113" s="158"/>
      <c r="CA113" s="158"/>
      <c r="CB113" s="158"/>
      <c r="CC113" s="158"/>
      <c r="CQ113" s="1"/>
      <c r="CR113" s="1"/>
    </row>
    <row r="114" customFormat="false" ht="12.75" hidden="false" customHeight="false" outlineLevel="0" collapsed="false">
      <c r="B114" s="38" t="s">
        <v>288</v>
      </c>
      <c r="C114" s="1"/>
      <c r="D114" s="1" t="n">
        <f aca="false">$E$22*$J$22</f>
        <v>0</v>
      </c>
      <c r="E114" s="1" t="n">
        <f aca="false">$E$22*$J$22</f>
        <v>0</v>
      </c>
      <c r="F114" s="37" t="n">
        <f aca="false">$E$21</f>
        <v>0</v>
      </c>
      <c r="G114" s="37" t="e">
        <f aca="false">$E$21*M_20</f>
        <v>#N/A</v>
      </c>
      <c r="H114" s="37" t="n">
        <f aca="false">$E$21*$J$21</f>
        <v>0</v>
      </c>
      <c r="I114" s="1" t="n">
        <f aca="false">$E$22</f>
        <v>0</v>
      </c>
      <c r="J114" s="1" t="n">
        <f aca="false">$E$22*$J$22</f>
        <v>0</v>
      </c>
      <c r="K114" s="1" t="e">
        <f aca="false">(180/MIN($G$22,180))*$J$22*M_3</f>
        <v>#N/A</v>
      </c>
      <c r="L114" s="1" t="n">
        <f aca="false">$E$22</f>
        <v>0</v>
      </c>
      <c r="M114" s="37" t="n">
        <f aca="false">$E$21</f>
        <v>0</v>
      </c>
      <c r="N114" s="37" t="e">
        <f aca="false">$E$21*M_8</f>
        <v>#N/A</v>
      </c>
      <c r="O114" s="37" t="n">
        <f aca="false">$E$21</f>
        <v>0</v>
      </c>
      <c r="P114" s="1" t="n">
        <f aca="false">$E$21</f>
        <v>0</v>
      </c>
      <c r="Q114" s="1" t="n">
        <f aca="false">$E$22</f>
        <v>0</v>
      </c>
      <c r="R114" s="37" t="n">
        <f aca="false">$E$21</f>
        <v>0</v>
      </c>
      <c r="S114" s="37" t="n">
        <f aca="false">$E$21*$J$21</f>
        <v>0</v>
      </c>
      <c r="T114" s="37" t="n">
        <f aca="false">$E$21</f>
        <v>0</v>
      </c>
      <c r="U114" s="37" t="n">
        <f aca="false">$E$21</f>
        <v>0</v>
      </c>
      <c r="V114" s="37" t="e">
        <f aca="false">$E$21*M_8</f>
        <v>#N/A</v>
      </c>
      <c r="W114" s="37" t="n">
        <f aca="false">$E$21</f>
        <v>0</v>
      </c>
      <c r="X114" s="37" t="n">
        <f aca="false">$E$21*$J$21</f>
        <v>0</v>
      </c>
      <c r="Y114" s="37" t="n">
        <f aca="false">$E$21</f>
        <v>0</v>
      </c>
      <c r="Z114" s="37" t="e">
        <f aca="false">$E$21*M_3</f>
        <v>#N/A</v>
      </c>
      <c r="AA114" s="37" t="n">
        <f aca="false">$E$21</f>
        <v>0</v>
      </c>
      <c r="AB114" s="37" t="n">
        <f aca="false">$E$21*$J$21</f>
        <v>0</v>
      </c>
      <c r="AC114" s="37" t="n">
        <f aca="false">$E$21</f>
        <v>0</v>
      </c>
      <c r="AD114" s="37" t="n">
        <f aca="false">$E$21*$J$21</f>
        <v>0</v>
      </c>
      <c r="AE114" s="37" t="n">
        <f aca="false">$E$21</f>
        <v>0</v>
      </c>
      <c r="AF114" s="37" t="n">
        <f aca="false">$E$21</f>
        <v>0</v>
      </c>
      <c r="AG114" s="37" t="e">
        <f aca="false">$E$21*M_40</f>
        <v>#N/A</v>
      </c>
      <c r="AH114" s="37" t="n">
        <f aca="false">$E$21</f>
        <v>0</v>
      </c>
      <c r="AI114" s="37" t="n">
        <f aca="false">$E$21*$J$21</f>
        <v>0</v>
      </c>
      <c r="AJ114" s="39" t="e">
        <f aca="false">(360/$G$21)*one_third</f>
        <v>#N/A</v>
      </c>
      <c r="AK114" s="37" t="n">
        <f aca="false">$E$21</f>
        <v>0</v>
      </c>
      <c r="AL114" s="37" t="n">
        <f aca="false">$E$21*$J$21</f>
        <v>0</v>
      </c>
      <c r="AM114" s="39" t="e">
        <f aca="false">M_118</f>
        <v>#N/A</v>
      </c>
      <c r="AN114" s="39" t="e">
        <f aca="false">M_118*$J$21</f>
        <v>#N/A</v>
      </c>
      <c r="AO114" s="159"/>
      <c r="BC114" s="24"/>
      <c r="BD114" s="24"/>
    </row>
    <row r="115" customFormat="false" ht="14.25" hidden="false" customHeight="true" outlineLevel="0" collapsed="false">
      <c r="A115" s="160" t="s">
        <v>289</v>
      </c>
      <c r="B115" s="160"/>
      <c r="C115" s="157"/>
      <c r="D115" s="44"/>
      <c r="E115" s="44"/>
      <c r="F115" s="158"/>
      <c r="G115" s="158"/>
      <c r="H115" s="158"/>
      <c r="I115" s="44"/>
      <c r="J115" s="44"/>
      <c r="K115" s="44"/>
      <c r="L115" s="44"/>
      <c r="M115" s="44"/>
      <c r="N115" s="44"/>
      <c r="O115" s="44"/>
      <c r="P115" s="44"/>
      <c r="Q115" s="44"/>
      <c r="R115" s="158"/>
      <c r="S115" s="158"/>
      <c r="T115" s="158"/>
      <c r="U115" s="158"/>
      <c r="V115" s="158"/>
      <c r="W115" s="158"/>
      <c r="X115" s="158"/>
      <c r="Y115" s="158"/>
      <c r="Z115" s="158"/>
      <c r="AA115" s="44"/>
      <c r="AB115" s="158"/>
      <c r="AC115" s="158"/>
      <c r="AD115" s="158"/>
      <c r="AE115" s="158"/>
      <c r="AF115" s="158"/>
      <c r="AG115" s="158"/>
      <c r="AH115" s="158"/>
      <c r="AI115" s="158"/>
      <c r="AJ115" s="158"/>
      <c r="AK115" s="158"/>
      <c r="AL115" s="158"/>
      <c r="AM115" s="158"/>
      <c r="AN115" s="158"/>
      <c r="AO115" s="161"/>
      <c r="AP115" s="157"/>
      <c r="AQ115" s="157"/>
      <c r="AR115" s="157"/>
      <c r="AS115" s="44"/>
      <c r="AT115" s="44"/>
      <c r="AU115" s="158"/>
      <c r="AV115" s="158"/>
      <c r="AW115" s="158"/>
      <c r="AX115" s="44"/>
      <c r="AY115" s="44"/>
      <c r="AZ115" s="44"/>
      <c r="BA115" s="44"/>
      <c r="BB115" s="44"/>
      <c r="BC115" s="44"/>
      <c r="BD115" s="44"/>
      <c r="BE115" s="44"/>
      <c r="BF115" s="44"/>
      <c r="BG115" s="158"/>
      <c r="BH115" s="158"/>
      <c r="BI115" s="158"/>
      <c r="BJ115" s="158"/>
      <c r="BK115" s="158"/>
      <c r="BL115" s="158"/>
      <c r="BM115" s="158"/>
      <c r="BN115" s="158"/>
      <c r="BO115" s="158"/>
      <c r="BP115" s="44"/>
      <c r="BQ115" s="158"/>
      <c r="BR115" s="158"/>
      <c r="BS115" s="158"/>
      <c r="BT115" s="158"/>
      <c r="BU115" s="158"/>
      <c r="BV115" s="158"/>
      <c r="BW115" s="158"/>
      <c r="BX115" s="158"/>
      <c r="BY115" s="158"/>
      <c r="BZ115" s="158"/>
      <c r="CA115" s="158"/>
      <c r="CB115" s="158"/>
      <c r="CC115" s="158"/>
      <c r="CQ115" s="1"/>
      <c r="CR115" s="1"/>
    </row>
    <row r="116" customFormat="false" ht="12.75" hidden="false" customHeight="false" outlineLevel="0" collapsed="false">
      <c r="A116" s="37" t="s">
        <v>290</v>
      </c>
      <c r="B116" s="38" t="s">
        <v>291</v>
      </c>
      <c r="C116" s="1"/>
      <c r="D116" s="1" t="n">
        <f aca="false">SUM(Q$42:Q$53)</f>
        <v>0</v>
      </c>
      <c r="E116" s="1" t="n">
        <f aca="false">SUM(R$42:R$53)</f>
        <v>0</v>
      </c>
      <c r="F116" s="1" t="e">
        <f aca="false">SUM(S$42:S$53)</f>
        <v>#N/A</v>
      </c>
      <c r="G116" s="1" t="e">
        <f aca="false">SUM(T$42:T$53)</f>
        <v>#N/A</v>
      </c>
      <c r="H116" s="1" t="e">
        <f aca="false">SUM(U$42:U$53)</f>
        <v>#N/A</v>
      </c>
      <c r="I116" s="1" t="e">
        <f aca="false">SUM(V$42:V$53)</f>
        <v>#N/A</v>
      </c>
      <c r="J116" s="1" t="e">
        <f aca="false">SUM(W$42:W$53)</f>
        <v>#N/A</v>
      </c>
      <c r="K116" s="1" t="e">
        <f aca="false">SUM(X$42:X$53)</f>
        <v>#N/A</v>
      </c>
      <c r="L116" s="1" t="n">
        <f aca="false">SUM(Y$42:Y$53)</f>
        <v>0</v>
      </c>
      <c r="M116" s="1" t="e">
        <f aca="false">SUM(Z$42:Z$53)</f>
        <v>#N/A</v>
      </c>
      <c r="N116" s="1" t="e">
        <f aca="false">SUM(AA$42:AA$53)</f>
        <v>#N/A</v>
      </c>
      <c r="O116" s="1" t="e">
        <f aca="false">SUM(AB$42:AB$53)</f>
        <v>#N/A</v>
      </c>
      <c r="P116" s="1" t="e">
        <f aca="false">SUM(AC$42:AC$53)</f>
        <v>#N/A</v>
      </c>
      <c r="Q116" s="1" t="e">
        <f aca="false">SUM(AD$42:AD$53)</f>
        <v>#N/A</v>
      </c>
      <c r="R116" s="1" t="e">
        <f aca="false">SUM(AE$42:AE$53)</f>
        <v>#N/A</v>
      </c>
      <c r="S116" s="1" t="n">
        <f aca="false">SUM(AF$42:AF$53)</f>
        <v>0</v>
      </c>
      <c r="T116" s="1" t="e">
        <f aca="false">SUM(AG$42:AG$53)</f>
        <v>#N/A</v>
      </c>
      <c r="U116" s="1" t="e">
        <f aca="false">SUM(AH$42:AH$53)</f>
        <v>#N/A</v>
      </c>
      <c r="V116" s="1" t="e">
        <f aca="false">SUM(AI$42:AI$53)</f>
        <v>#N/A</v>
      </c>
      <c r="W116" s="1" t="e">
        <f aca="false">SUM(AJ$42:AJ$53)</f>
        <v>#N/A</v>
      </c>
      <c r="X116" s="1" t="e">
        <f aca="false">SUM(AK$42:AK$53)</f>
        <v>#N/A</v>
      </c>
      <c r="Y116" s="1" t="e">
        <f aca="false">SUM(AL$42:AL$53)</f>
        <v>#N/A</v>
      </c>
      <c r="Z116" s="1" t="e">
        <f aca="false">SUM(AM$42:AM$53)</f>
        <v>#N/A</v>
      </c>
      <c r="AA116" s="1" t="e">
        <f aca="false">SUM(AN$42:AN$53)</f>
        <v>#N/A</v>
      </c>
      <c r="AB116" s="1" t="n">
        <f aca="false">SUM(AO$42:AO$53)</f>
        <v>0</v>
      </c>
      <c r="AC116" s="1" t="n">
        <f aca="false">SUM(AP$42:AP$53)</f>
        <v>0</v>
      </c>
      <c r="AD116" s="1" t="n">
        <f aca="false">SUM(AQ$42:AQ$53)</f>
        <v>0</v>
      </c>
      <c r="AE116" s="1" t="n">
        <f aca="false">SUM(AR$42:AR$53)</f>
        <v>0</v>
      </c>
      <c r="AF116" s="1" t="n">
        <f aca="false">SUM(AS$42:AS$53)</f>
        <v>0</v>
      </c>
      <c r="AG116" s="1" t="n">
        <f aca="false">SUM(AT$42:AT$53)</f>
        <v>0</v>
      </c>
      <c r="AH116" s="1" t="n">
        <f aca="false">SUM(AU$42:AU$53)</f>
        <v>0</v>
      </c>
      <c r="AI116" s="1" t="n">
        <f aca="false">SUM(AV$42:AV$53)</f>
        <v>0</v>
      </c>
      <c r="AJ116" s="1" t="n">
        <f aca="false">SUM(AW$42:AW$53)</f>
        <v>0</v>
      </c>
      <c r="AK116" s="1" t="n">
        <f aca="false">SUM(AX$42:AX$53)</f>
        <v>0</v>
      </c>
      <c r="AL116" s="1" t="n">
        <f aca="false">SUM(AY$42:AY$53)</f>
        <v>0</v>
      </c>
      <c r="AM116" s="1" t="n">
        <f aca="false">SUM(AZ$42:AZ$53)</f>
        <v>0</v>
      </c>
      <c r="AN116" s="1" t="n">
        <f aca="false">SUM(BA$42:BA$53)</f>
        <v>0</v>
      </c>
      <c r="AO116" s="159"/>
      <c r="BC116" s="24"/>
      <c r="BD116" s="24"/>
    </row>
    <row r="117" customFormat="false" ht="12.75" hidden="false" customHeight="false" outlineLevel="0" collapsed="false">
      <c r="A117" s="37" t="s">
        <v>292</v>
      </c>
      <c r="B117" s="38" t="s">
        <v>293</v>
      </c>
      <c r="D117" s="162" t="e">
        <f aca="false">D116*D$114*[1]requested!D$38*[1]requested!D$32/$I$32</f>
        <v>#N/A</v>
      </c>
      <c r="E117" s="162" t="e">
        <f aca="false">E116*E$114*[1]requested!E$38*[1]requested!E$32/$I$32</f>
        <v>#N/A</v>
      </c>
      <c r="F117" s="162" t="e">
        <f aca="false">F116*F$114*[1]requested!F$38*[1]requested!F$32/$I$32</f>
        <v>#N/A</v>
      </c>
      <c r="G117" s="162" t="e">
        <f aca="false">G116*G$114*[1]requested!G$38*[1]requested!G$32/$I$32</f>
        <v>#N/A</v>
      </c>
      <c r="H117" s="162" t="e">
        <f aca="false">H116*H$114*[1]requested!H$38*[1]requested!H$32/$I$32</f>
        <v>#N/A</v>
      </c>
      <c r="I117" s="162" t="e">
        <f aca="false">I116*I$114*[1]requested!I$38*[1]requested!I$32/$I$32</f>
        <v>#N/A</v>
      </c>
      <c r="J117" s="162" t="e">
        <f aca="false">J116*J$114*[1]requested!J$38*[1]requested!J$32/$I$32</f>
        <v>#N/A</v>
      </c>
      <c r="K117" s="162" t="e">
        <f aca="false">K116*K$114*[1]requested!K$38*[1]requested!K$32/$I$32</f>
        <v>#N/A</v>
      </c>
      <c r="L117" s="162" t="e">
        <f aca="false">L116*L$114*[1]requested!L$38*[1]requested!L$32/$I$32</f>
        <v>#N/A</v>
      </c>
      <c r="M117" s="162" t="e">
        <f aca="false">M116*M$114*[1]requested!M$38*[1]requested!M$32/$I$32</f>
        <v>#N/A</v>
      </c>
      <c r="N117" s="162" t="e">
        <f aca="false">N116*N$114*[1]requested!N$38*[1]requested!N$32/$I$32</f>
        <v>#N/A</v>
      </c>
      <c r="O117" s="162" t="e">
        <f aca="false">O116*O$114*[1]requested!O$38*[1]requested!O$32/$I$32</f>
        <v>#N/A</v>
      </c>
      <c r="P117" s="162" t="e">
        <f aca="false">P116*P$114*[1]requested!P$38*[1]requested!P$32/$I$32</f>
        <v>#N/A</v>
      </c>
      <c r="Q117" s="162" t="e">
        <f aca="false">Q116*Q$114*[1]requested!Q$38*[1]requested!Q$32/$I$32</f>
        <v>#N/A</v>
      </c>
      <c r="R117" s="162" t="e">
        <f aca="false">R116*R$114*[1]requested!R$38*[1]requested!R$32/$I$32</f>
        <v>#N/A</v>
      </c>
      <c r="S117" s="162" t="e">
        <f aca="false">S116*S$114*[1]requested!S$38*[1]requested!S$32/$I$32</f>
        <v>#N/A</v>
      </c>
      <c r="T117" s="162" t="e">
        <f aca="false">T116*T$114*[1]requested!T$38*[1]requested!T$32/$I$32</f>
        <v>#N/A</v>
      </c>
      <c r="U117" s="162" t="e">
        <f aca="false">U116*U$114*[1]requested!U$38*[1]requested!U$32/$I$32</f>
        <v>#N/A</v>
      </c>
      <c r="V117" s="162" t="e">
        <f aca="false">V116*V$114*[1]requested!V$38*[1]requested!V$32/$I$32</f>
        <v>#N/A</v>
      </c>
      <c r="W117" s="162" t="e">
        <f aca="false">W116*W$114*[1]requested!W$38*[1]requested!W$32/$I$32</f>
        <v>#N/A</v>
      </c>
      <c r="X117" s="162" t="e">
        <f aca="false">X116*X$114*[1]requested!X$38*[1]requested!X$32/$I$32</f>
        <v>#N/A</v>
      </c>
      <c r="Y117" s="162" t="e">
        <f aca="false">Y116*Y$114*[1]requested!Y$38*[1]requested!Y$32/$I$32</f>
        <v>#N/A</v>
      </c>
      <c r="Z117" s="162" t="e">
        <f aca="false">Z116*Z$114*[1]requested!Z$38*[1]requested!Z$32/$I$32</f>
        <v>#N/A</v>
      </c>
      <c r="AA117" s="162" t="e">
        <f aca="false">AA116*AA$114*[1]requested!AA$38*[1]requested!AA$32/$I$32</f>
        <v>#N/A</v>
      </c>
      <c r="AB117" s="162" t="e">
        <f aca="false">AB116*AB$114*[1]requested!AB$38*[1]requested!AB$32/$I$32</f>
        <v>#N/A</v>
      </c>
      <c r="AC117" s="162" t="e">
        <f aca="false">AC116*AC$114*[1]requested!AC$38*[1]requested!AC$32/$I$32</f>
        <v>#N/A</v>
      </c>
      <c r="AD117" s="162" t="e">
        <f aca="false">AD116*AD$114*[1]requested!AD$38*[1]requested!AD$32/$I$32</f>
        <v>#N/A</v>
      </c>
      <c r="AE117" s="162" t="e">
        <f aca="false">AE116*AE$114*[1]requested!AE$38*[1]requested!AE$32/$I$32</f>
        <v>#N/A</v>
      </c>
      <c r="AF117" s="162" t="e">
        <f aca="false">AF116*AF$114*[1]requested!AF$38*[1]requested!AF$32/$I$32</f>
        <v>#N/A</v>
      </c>
      <c r="AG117" s="162" t="e">
        <f aca="false">AG116*AG$114*[1]requested!AG$38*[1]requested!AG$32/$I$32</f>
        <v>#N/A</v>
      </c>
      <c r="AH117" s="162" t="e">
        <f aca="false">AH116*AH$114*[1]requested!AH$38*[1]requested!AH$32/$I$32</f>
        <v>#N/A</v>
      </c>
      <c r="AI117" s="162" t="e">
        <f aca="false">AI116*AI$114*[1]requested!AI$38*[1]requested!AI$32/$I$32</f>
        <v>#N/A</v>
      </c>
      <c r="AJ117" s="162" t="e">
        <f aca="false">AJ116*AJ$114*[1]requested!AJ$38*[1]requested!AJ$32/$I$32</f>
        <v>#N/A</v>
      </c>
      <c r="AK117" s="162" t="e">
        <f aca="false">AK116*AK$114*[1]requested!AK$38*[1]requested!AK$32/$I$32</f>
        <v>#N/A</v>
      </c>
      <c r="AL117" s="162" t="e">
        <f aca="false">AL116*AL$114*[1]requested!AL$38*[1]requested!AL$32/$I$32</f>
        <v>#N/A</v>
      </c>
      <c r="AM117" s="162" t="e">
        <f aca="false">AM116*AM$114*[1]requested!AM$38*[1]requested!AM$32/$I$32</f>
        <v>#N/A</v>
      </c>
      <c r="AN117" s="162" t="e">
        <f aca="false">AN116*AN$114*[1]requested!AN$38*[1]requested!AN$32/$I$32</f>
        <v>#N/A</v>
      </c>
      <c r="AO117" s="163" t="e">
        <f aca="false">SUM(D117:AN117)</f>
        <v>#N/A</v>
      </c>
      <c r="BC117" s="24"/>
      <c r="BD117" s="24"/>
    </row>
    <row r="118" customFormat="false" ht="12.75" hidden="false" customHeight="false" outlineLevel="0" collapsed="false">
      <c r="B118" s="38" t="s">
        <v>294</v>
      </c>
      <c r="D118" s="162" t="e">
        <f aca="false">D116*D$114*[1]requested!D$38*[1]requested!D$33/$I$32</f>
        <v>#N/A</v>
      </c>
      <c r="E118" s="162" t="e">
        <f aca="false">E116*E$114*[1]requested!E$38*[1]requested!E$33/$I$32</f>
        <v>#N/A</v>
      </c>
      <c r="F118" s="162" t="e">
        <f aca="false">F116*F$114*[1]requested!F$38*[1]requested!F$33/$I$32</f>
        <v>#N/A</v>
      </c>
      <c r="G118" s="162" t="e">
        <f aca="false">G116*G$114*[1]requested!G$38*[1]requested!G$33/$I$32</f>
        <v>#N/A</v>
      </c>
      <c r="H118" s="162" t="e">
        <f aca="false">H116*H$114*[1]requested!H$38*[1]requested!H$33/$I$32</f>
        <v>#N/A</v>
      </c>
      <c r="I118" s="162" t="e">
        <f aca="false">I116*I$114*[1]requested!I$38*[1]requested!I$33/$I$32</f>
        <v>#N/A</v>
      </c>
      <c r="J118" s="162" t="e">
        <f aca="false">J116*J$114*[1]requested!J$38*[1]requested!J$33/$I$32</f>
        <v>#N/A</v>
      </c>
      <c r="K118" s="162" t="e">
        <f aca="false">K116*K$114*[1]requested!K$38*[1]requested!K$33/$I$32</f>
        <v>#N/A</v>
      </c>
      <c r="L118" s="162" t="e">
        <f aca="false">L116*L$114*[1]requested!L$38*[1]requested!L$33/$I$32</f>
        <v>#N/A</v>
      </c>
      <c r="M118" s="162" t="e">
        <f aca="false">M116*M$114*[1]requested!M$38*[1]requested!M$33/$I$32</f>
        <v>#N/A</v>
      </c>
      <c r="N118" s="162" t="e">
        <f aca="false">N116*N$114*[1]requested!N$38*[1]requested!N$33/$I$32</f>
        <v>#N/A</v>
      </c>
      <c r="O118" s="162" t="e">
        <f aca="false">O116*O$114*[1]requested!O$38*[1]requested!O$33/$I$32</f>
        <v>#N/A</v>
      </c>
      <c r="P118" s="162" t="e">
        <f aca="false">P116*P$114*[1]requested!P$38*[1]requested!P$33/$I$32</f>
        <v>#N/A</v>
      </c>
      <c r="Q118" s="162" t="e">
        <f aca="false">Q116*Q$114*[1]requested!Q$38*[1]requested!Q$33/$I$32</f>
        <v>#N/A</v>
      </c>
      <c r="R118" s="162" t="e">
        <f aca="false">R116*R$114*[1]requested!R$38*[1]requested!R$33/$I$32</f>
        <v>#N/A</v>
      </c>
      <c r="S118" s="162" t="e">
        <f aca="false">S116*S$114*[1]requested!S$38*[1]requested!S$33/$I$32</f>
        <v>#N/A</v>
      </c>
      <c r="T118" s="162" t="e">
        <f aca="false">T116*T$114*[1]requested!T$38*[1]requested!T$33/$I$32</f>
        <v>#N/A</v>
      </c>
      <c r="U118" s="162" t="e">
        <f aca="false">U116*U$114*[1]requested!U$38*[1]requested!U$33/$I$32</f>
        <v>#N/A</v>
      </c>
      <c r="V118" s="162" t="e">
        <f aca="false">V116*V$114*[1]requested!V$38*[1]requested!V$33/$I$32</f>
        <v>#N/A</v>
      </c>
      <c r="W118" s="162" t="e">
        <f aca="false">W116*W$114*[1]requested!W$38*[1]requested!W$33/$I$32</f>
        <v>#N/A</v>
      </c>
      <c r="X118" s="162" t="e">
        <f aca="false">X116*X$114*[1]requested!X$38*[1]requested!X$33/$I$32</f>
        <v>#N/A</v>
      </c>
      <c r="Y118" s="162" t="e">
        <f aca="false">Y116*Y$114*[1]requested!Y$38*[1]requested!Y$33/$I$32</f>
        <v>#N/A</v>
      </c>
      <c r="Z118" s="162" t="e">
        <f aca="false">Z116*Z$114*[1]requested!Z$38*[1]requested!Z$33/$I$32</f>
        <v>#N/A</v>
      </c>
      <c r="AA118" s="162" t="e">
        <f aca="false">AA116*AA$114*[1]requested!AA$38*[1]requested!AA$33/$I$32</f>
        <v>#N/A</v>
      </c>
      <c r="AB118" s="162" t="e">
        <f aca="false">AB116*AB$114*[1]requested!AB$38*[1]requested!AB$33/$I$32</f>
        <v>#N/A</v>
      </c>
      <c r="AC118" s="162" t="e">
        <f aca="false">AC116*AC$114*[1]requested!AC$38*[1]requested!AC$33/$I$32</f>
        <v>#N/A</v>
      </c>
      <c r="AD118" s="162" t="e">
        <f aca="false">AD116*AD$114*[1]requested!AD$38*[1]requested!AD$33/$I$32</f>
        <v>#N/A</v>
      </c>
      <c r="AE118" s="162" t="e">
        <f aca="false">AE116*AE$114*[1]requested!AE$38*[1]requested!AE$33/$I$32</f>
        <v>#N/A</v>
      </c>
      <c r="AF118" s="162" t="e">
        <f aca="false">AF116*AF$114*[1]requested!AF$38*[1]requested!AF$33/$I$32</f>
        <v>#N/A</v>
      </c>
      <c r="AG118" s="162" t="e">
        <f aca="false">AG116*AG$114*[1]requested!AG$38*[1]requested!AG$33/$I$32</f>
        <v>#N/A</v>
      </c>
      <c r="AH118" s="162" t="e">
        <f aca="false">AH116*AH$114*[1]requested!AH$38*[1]requested!AH$33/$I$32</f>
        <v>#N/A</v>
      </c>
      <c r="AI118" s="162" t="e">
        <f aca="false">AI116*AI$114*[1]requested!AI$38*[1]requested!AI$33/$I$32</f>
        <v>#N/A</v>
      </c>
      <c r="AJ118" s="162" t="e">
        <f aca="false">AJ116*AJ$114*[1]requested!AJ$38*[1]requested!AJ$33/$I$32</f>
        <v>#N/A</v>
      </c>
      <c r="AK118" s="162" t="e">
        <f aca="false">AK116*AK$114*[1]requested!AK$38*[1]requested!AK$33/$I$32</f>
        <v>#N/A</v>
      </c>
      <c r="AL118" s="162" t="e">
        <f aca="false">AL116*AL$114*[1]requested!AL$38*[1]requested!AL$33/$I$32</f>
        <v>#N/A</v>
      </c>
      <c r="AM118" s="162" t="e">
        <f aca="false">AM116*AM$114*[1]requested!AM$38*[1]requested!AM$33/$I$32</f>
        <v>#N/A</v>
      </c>
      <c r="AN118" s="162" t="e">
        <f aca="false">AN116*AN$114*[1]requested!AN$38*[1]requested!AN$33/$I$32</f>
        <v>#N/A</v>
      </c>
      <c r="AO118" s="163" t="e">
        <f aca="false">SUM(D118:AN118)</f>
        <v>#N/A</v>
      </c>
      <c r="BC118" s="24"/>
      <c r="BD118" s="24"/>
    </row>
    <row r="119" customFormat="false" ht="12.75" hidden="false" customHeight="false" outlineLevel="0" collapsed="false">
      <c r="B119" s="38" t="s">
        <v>295</v>
      </c>
      <c r="D119" s="162" t="e">
        <f aca="false">D116*D$114*[1]requested!D$38*[1]requested!D$34/$I$32</f>
        <v>#N/A</v>
      </c>
      <c r="E119" s="162" t="e">
        <f aca="false">E116*E$114*[1]requested!E$38*[1]requested!E$34/$I$32</f>
        <v>#N/A</v>
      </c>
      <c r="F119" s="162" t="e">
        <f aca="false">F116*F$114*[1]requested!F$38*[1]requested!F$34/$I$32</f>
        <v>#N/A</v>
      </c>
      <c r="G119" s="162" t="e">
        <f aca="false">G116*G$114*[1]requested!G$38*[1]requested!G$34/$I$32</f>
        <v>#N/A</v>
      </c>
      <c r="H119" s="162" t="e">
        <f aca="false">H116*H$114*[1]requested!H$38*[1]requested!H$34/$I$32</f>
        <v>#N/A</v>
      </c>
      <c r="I119" s="162" t="e">
        <f aca="false">I116*I$114*[1]requested!I$38*[1]requested!I$34/$I$32</f>
        <v>#N/A</v>
      </c>
      <c r="J119" s="162" t="e">
        <f aca="false">J116*J$114*[1]requested!J$38*[1]requested!J$34/$I$32</f>
        <v>#N/A</v>
      </c>
      <c r="K119" s="162" t="e">
        <f aca="false">K116*K$114*[1]requested!K$38*[1]requested!K$34/$I$32</f>
        <v>#N/A</v>
      </c>
      <c r="L119" s="162" t="e">
        <f aca="false">L116*L$114*[1]requested!L$38*[1]requested!L$34/$I$32</f>
        <v>#N/A</v>
      </c>
      <c r="M119" s="162" t="e">
        <f aca="false">M116*M$114*[1]requested!M$38*[1]requested!M$34/$I$32</f>
        <v>#N/A</v>
      </c>
      <c r="N119" s="162" t="e">
        <f aca="false">N116*N$114*[1]requested!N$38*[1]requested!N$34/$I$32</f>
        <v>#N/A</v>
      </c>
      <c r="O119" s="162" t="e">
        <f aca="false">O116*O$114*[1]requested!O$38*[1]requested!O$34/$I$32</f>
        <v>#N/A</v>
      </c>
      <c r="P119" s="162" t="e">
        <f aca="false">P116*P$114*[1]requested!P$38*[1]requested!P$34/$I$32</f>
        <v>#N/A</v>
      </c>
      <c r="Q119" s="162" t="e">
        <f aca="false">Q116*Q$114*[1]requested!Q$38*[1]requested!Q$34/$I$32</f>
        <v>#N/A</v>
      </c>
      <c r="R119" s="162" t="e">
        <f aca="false">R116*R$114*[1]requested!R$38*[1]requested!R$34/$I$32</f>
        <v>#N/A</v>
      </c>
      <c r="S119" s="162" t="e">
        <f aca="false">S116*S$114*[1]requested!S$38*[1]requested!S$34/$I$32</f>
        <v>#N/A</v>
      </c>
      <c r="T119" s="162" t="e">
        <f aca="false">T116*T$114*[1]requested!T$38*[1]requested!T$34/$I$32</f>
        <v>#N/A</v>
      </c>
      <c r="U119" s="162" t="e">
        <f aca="false">U116*U$114*[1]requested!U$38*[1]requested!U$34/$I$32</f>
        <v>#N/A</v>
      </c>
      <c r="V119" s="162" t="e">
        <f aca="false">V116*V$114*[1]requested!V$38*[1]requested!V$34/$I$32</f>
        <v>#N/A</v>
      </c>
      <c r="W119" s="162" t="e">
        <f aca="false">W116*W$114*[1]requested!W$38*[1]requested!W$34/$I$32</f>
        <v>#N/A</v>
      </c>
      <c r="X119" s="162" t="e">
        <f aca="false">X116*X$114*[1]requested!X$38*[1]requested!X$34/$I$32</f>
        <v>#N/A</v>
      </c>
      <c r="Y119" s="162" t="e">
        <f aca="false">Y116*Y$114*[1]requested!Y$38*[1]requested!Y$34/$I$32</f>
        <v>#N/A</v>
      </c>
      <c r="Z119" s="162" t="e">
        <f aca="false">Z116*Z$114*[1]requested!Z$38*[1]requested!Z$34/$I$32</f>
        <v>#N/A</v>
      </c>
      <c r="AA119" s="162" t="e">
        <f aca="false">AA116*AA$114*[1]requested!AA$38*[1]requested!AA$34/$I$32</f>
        <v>#N/A</v>
      </c>
      <c r="AB119" s="162" t="e">
        <f aca="false">AB116*AB$114*[1]requested!AB$38*[1]requested!AB$34/$I$32</f>
        <v>#N/A</v>
      </c>
      <c r="AC119" s="162" t="e">
        <f aca="false">AC116*AC$114*[1]requested!AC$38*[1]requested!AC$34/$I$32</f>
        <v>#N/A</v>
      </c>
      <c r="AD119" s="162" t="e">
        <f aca="false">AD116*AD$114*[1]requested!AD$38*[1]requested!AD$34/$I$32</f>
        <v>#N/A</v>
      </c>
      <c r="AE119" s="162" t="e">
        <f aca="false">AE116*AE$114*[1]requested!AE$38*[1]requested!AE$34/$I$32</f>
        <v>#N/A</v>
      </c>
      <c r="AF119" s="162" t="e">
        <f aca="false">AF116*AF$114*[1]requested!AF$38*[1]requested!AF$34/$I$32</f>
        <v>#N/A</v>
      </c>
      <c r="AG119" s="162" t="e">
        <f aca="false">AG116*AG$114*[1]requested!AG$38*[1]requested!AG$34/$I$32</f>
        <v>#N/A</v>
      </c>
      <c r="AH119" s="162" t="e">
        <f aca="false">AH116*AH$114*[1]requested!AH$38*[1]requested!AH$34/$I$32</f>
        <v>#N/A</v>
      </c>
      <c r="AI119" s="162" t="e">
        <f aca="false">AI116*AI$114*[1]requested!AI$38*[1]requested!AI$34/$I$32</f>
        <v>#N/A</v>
      </c>
      <c r="AJ119" s="162" t="e">
        <f aca="false">AJ116*AJ$114*[1]requested!AJ$38*[1]requested!AJ$34/$I$32</f>
        <v>#N/A</v>
      </c>
      <c r="AK119" s="162" t="e">
        <f aca="false">AK116*AK$114*[1]requested!AK$38*[1]requested!AK$34/$I$32</f>
        <v>#N/A</v>
      </c>
      <c r="AL119" s="162" t="e">
        <f aca="false">AL116*AL$114*[1]requested!AL$38*[1]requested!AL$34/$I$32</f>
        <v>#N/A</v>
      </c>
      <c r="AM119" s="162" t="e">
        <f aca="false">AM116*AM$114*[1]requested!AM$38*[1]requested!AM$34/$I$32</f>
        <v>#N/A</v>
      </c>
      <c r="AN119" s="162" t="e">
        <f aca="false">AN116*AN$114*[1]requested!AN$38*[1]requested!AN$34/$I$32</f>
        <v>#N/A</v>
      </c>
      <c r="AO119" s="163" t="e">
        <f aca="false">SUM(D119:AN119)</f>
        <v>#N/A</v>
      </c>
    </row>
    <row r="120" customFormat="false" ht="12.75" hidden="false" customHeight="false" outlineLevel="0" collapsed="false">
      <c r="B120" s="164" t="s">
        <v>296</v>
      </c>
      <c r="D120" s="165" t="e">
        <f aca="false">SUM(D117:D119)</f>
        <v>#N/A</v>
      </c>
      <c r="E120" s="165" t="e">
        <f aca="false">SUM(E117:E119)</f>
        <v>#N/A</v>
      </c>
      <c r="F120" s="165" t="e">
        <f aca="false">SUM(F117:F119)</f>
        <v>#N/A</v>
      </c>
      <c r="G120" s="165" t="e">
        <f aca="false">SUM(G117:G119)</f>
        <v>#N/A</v>
      </c>
      <c r="H120" s="165" t="e">
        <f aca="false">SUM(H117:H119)</f>
        <v>#N/A</v>
      </c>
      <c r="I120" s="165" t="e">
        <f aca="false">SUM(I117:I119)</f>
        <v>#N/A</v>
      </c>
      <c r="J120" s="165" t="e">
        <f aca="false">SUM(J117:J119)</f>
        <v>#N/A</v>
      </c>
      <c r="K120" s="165" t="e">
        <f aca="false">SUM(K117:K119)</f>
        <v>#N/A</v>
      </c>
      <c r="L120" s="165" t="e">
        <f aca="false">SUM(L117:L119)</f>
        <v>#N/A</v>
      </c>
      <c r="M120" s="165" t="e">
        <f aca="false">SUM(M117:M119)</f>
        <v>#N/A</v>
      </c>
      <c r="N120" s="165" t="e">
        <f aca="false">SUM(N117:N119)</f>
        <v>#N/A</v>
      </c>
      <c r="O120" s="165" t="e">
        <f aca="false">SUM(O117:O119)</f>
        <v>#N/A</v>
      </c>
      <c r="P120" s="165" t="e">
        <f aca="false">SUM(P117:P119)</f>
        <v>#N/A</v>
      </c>
      <c r="Q120" s="165" t="e">
        <f aca="false">SUM(Q117:Q119)</f>
        <v>#N/A</v>
      </c>
      <c r="R120" s="165" t="e">
        <f aca="false">SUM(R117:R119)</f>
        <v>#N/A</v>
      </c>
      <c r="S120" s="165" t="e">
        <f aca="false">SUM(S117:S119)</f>
        <v>#N/A</v>
      </c>
      <c r="T120" s="165" t="e">
        <f aca="false">SUM(T117:T119)</f>
        <v>#N/A</v>
      </c>
      <c r="U120" s="165" t="e">
        <f aca="false">SUM(U117:U119)</f>
        <v>#N/A</v>
      </c>
      <c r="V120" s="165" t="e">
        <f aca="false">SUM(V117:V119)</f>
        <v>#N/A</v>
      </c>
      <c r="W120" s="165" t="e">
        <f aca="false">SUM(W117:W119)</f>
        <v>#N/A</v>
      </c>
      <c r="X120" s="165" t="e">
        <f aca="false">SUM(X117:X119)</f>
        <v>#N/A</v>
      </c>
      <c r="Y120" s="165" t="e">
        <f aca="false">SUM(Y117:Y119)</f>
        <v>#N/A</v>
      </c>
      <c r="Z120" s="165" t="e">
        <f aca="false">SUM(Z117:Z119)</f>
        <v>#N/A</v>
      </c>
      <c r="AA120" s="165" t="e">
        <f aca="false">SUM(AA117:AA119)</f>
        <v>#N/A</v>
      </c>
      <c r="AB120" s="165" t="e">
        <f aca="false">SUM(AB117:AB119)</f>
        <v>#N/A</v>
      </c>
      <c r="AC120" s="165" t="e">
        <f aca="false">SUM(AC117:AC119)</f>
        <v>#N/A</v>
      </c>
      <c r="AD120" s="165" t="e">
        <f aca="false">SUM(AD117:AD119)</f>
        <v>#N/A</v>
      </c>
      <c r="AE120" s="165" t="e">
        <f aca="false">SUM(AE117:AE119)</f>
        <v>#N/A</v>
      </c>
      <c r="AF120" s="165" t="e">
        <f aca="false">SUM(AF117:AF119)</f>
        <v>#N/A</v>
      </c>
      <c r="AG120" s="165" t="e">
        <f aca="false">SUM(AG117:AG119)</f>
        <v>#N/A</v>
      </c>
      <c r="AH120" s="165" t="e">
        <f aca="false">SUM(AH117:AH119)</f>
        <v>#N/A</v>
      </c>
      <c r="AI120" s="165" t="e">
        <f aca="false">SUM(AI117:AI119)</f>
        <v>#N/A</v>
      </c>
      <c r="AJ120" s="165" t="e">
        <f aca="false">SUM(AJ117:AJ119)</f>
        <v>#N/A</v>
      </c>
      <c r="AK120" s="165" t="e">
        <f aca="false">SUM(AK117:AK119)</f>
        <v>#N/A</v>
      </c>
      <c r="AL120" s="165" t="e">
        <f aca="false">SUM(AL117:AL119)</f>
        <v>#N/A</v>
      </c>
      <c r="AM120" s="165" t="e">
        <f aca="false">SUM(AM117:AM119)</f>
        <v>#N/A</v>
      </c>
      <c r="AN120" s="165" t="e">
        <f aca="false">SUM(AN117:AN119)</f>
        <v>#N/A</v>
      </c>
      <c r="AO120" s="163" t="e">
        <f aca="false">SUM(D120:AN120)</f>
        <v>#N/A</v>
      </c>
    </row>
    <row r="121" customFormat="false" ht="12.75" hidden="false" customHeight="false" outlineLevel="0" collapsed="false">
      <c r="AO121" s="163"/>
    </row>
    <row r="122" customFormat="false" ht="12.75" hidden="false" customHeight="false" outlineLevel="0" collapsed="false">
      <c r="A122" s="37" t="s">
        <v>297</v>
      </c>
      <c r="B122" s="38" t="s">
        <v>291</v>
      </c>
      <c r="D122" s="1" t="n">
        <f aca="false">SUM(BF$42:BF$53)</f>
        <v>0</v>
      </c>
      <c r="E122" s="1" t="n">
        <f aca="false">SUM(BG$42:BG$53)</f>
        <v>0</v>
      </c>
      <c r="F122" s="1" t="e">
        <f aca="false">SUM(BH$42:BH$53)</f>
        <v>#N/A</v>
      </c>
      <c r="G122" s="1" t="e">
        <f aca="false">SUM(BI$42:BI$53)</f>
        <v>#N/A</v>
      </c>
      <c r="H122" s="1" t="e">
        <f aca="false">SUM(BJ$42:BJ$53)</f>
        <v>#N/A</v>
      </c>
      <c r="I122" s="1" t="e">
        <f aca="false">SUM(BK$42:BK$53)</f>
        <v>#N/A</v>
      </c>
      <c r="J122" s="1" t="e">
        <f aca="false">SUM(BL$42:BL$53)</f>
        <v>#N/A</v>
      </c>
      <c r="K122" s="1" t="e">
        <f aca="false">SUM(BM$42:BM$53)</f>
        <v>#N/A</v>
      </c>
      <c r="L122" s="1" t="n">
        <f aca="false">SUM(BN$42:BN$53)</f>
        <v>0</v>
      </c>
      <c r="M122" s="1" t="e">
        <f aca="false">SUM(BO$42:BO$53)</f>
        <v>#N/A</v>
      </c>
      <c r="N122" s="1" t="e">
        <f aca="false">SUM(BP$42:BP$53)</f>
        <v>#N/A</v>
      </c>
      <c r="O122" s="1" t="e">
        <f aca="false">SUM(BQ$42:BQ$53)</f>
        <v>#N/A</v>
      </c>
      <c r="P122" s="1" t="e">
        <f aca="false">SUM(BR$42:BR$53)</f>
        <v>#N/A</v>
      </c>
      <c r="Q122" s="1" t="e">
        <f aca="false">SUM(BS$42:BS$53)</f>
        <v>#N/A</v>
      </c>
      <c r="R122" s="1" t="e">
        <f aca="false">SUM(BT$42:BT$53)</f>
        <v>#N/A</v>
      </c>
      <c r="S122" s="1" t="n">
        <f aca="false">SUM(BU$42:BU$53)</f>
        <v>0</v>
      </c>
      <c r="T122" s="1" t="e">
        <f aca="false">SUM(BV$42:BV$53)</f>
        <v>#N/A</v>
      </c>
      <c r="U122" s="1" t="e">
        <f aca="false">SUM(BW$42:BW$53)</f>
        <v>#N/A</v>
      </c>
      <c r="V122" s="1" t="e">
        <f aca="false">SUM(BX$42:BX$53)</f>
        <v>#N/A</v>
      </c>
      <c r="W122" s="1" t="e">
        <f aca="false">SUM(BY$42:BY$53)</f>
        <v>#N/A</v>
      </c>
      <c r="X122" s="1" t="e">
        <f aca="false">SUM(BZ$42:BZ$53)</f>
        <v>#N/A</v>
      </c>
      <c r="Y122" s="1" t="e">
        <f aca="false">SUM(CA$42:CA$53)</f>
        <v>#N/A</v>
      </c>
      <c r="Z122" s="1" t="e">
        <f aca="false">SUM(CB$42:CB$53)</f>
        <v>#N/A</v>
      </c>
      <c r="AA122" s="1" t="e">
        <f aca="false">SUM(CC$42:CC$53)</f>
        <v>#N/A</v>
      </c>
      <c r="AB122" s="1" t="n">
        <f aca="false">SUM(CD$42:CD$53)</f>
        <v>0</v>
      </c>
      <c r="AC122" s="1" t="n">
        <f aca="false">SUM(CE$42:CE$53)</f>
        <v>0</v>
      </c>
      <c r="AD122" s="1" t="n">
        <f aca="false">SUM(CF$42:CF$53)</f>
        <v>0</v>
      </c>
      <c r="AE122" s="1" t="n">
        <f aca="false">SUM(CG$42:CG$53)</f>
        <v>0</v>
      </c>
      <c r="AF122" s="1" t="n">
        <f aca="false">SUM(CH$42:CH$53)</f>
        <v>0</v>
      </c>
      <c r="AG122" s="1" t="n">
        <f aca="false">SUM(CI$42:CI$53)</f>
        <v>0</v>
      </c>
      <c r="AH122" s="1" t="n">
        <f aca="false">SUM(CJ$42:CJ$53)</f>
        <v>0</v>
      </c>
      <c r="AI122" s="1" t="n">
        <f aca="false">SUM(CK$42:CK$53)</f>
        <v>0</v>
      </c>
      <c r="AJ122" s="1" t="n">
        <f aca="false">SUM(CL$42:CL$53)</f>
        <v>0</v>
      </c>
      <c r="AK122" s="1" t="n">
        <f aca="false">SUM(CM$42:CM$53)</f>
        <v>0</v>
      </c>
      <c r="AL122" s="1" t="n">
        <f aca="false">SUM(CN$42:CN$53)</f>
        <v>0</v>
      </c>
      <c r="AM122" s="1" t="n">
        <f aca="false">SUM(CO$42:CO$53)</f>
        <v>0</v>
      </c>
      <c r="AN122" s="1" t="n">
        <f aca="false">SUM(CP$42:CP$53)</f>
        <v>0</v>
      </c>
      <c r="AO122" s="163"/>
    </row>
    <row r="123" customFormat="false" ht="12.75" hidden="false" customHeight="false" outlineLevel="0" collapsed="false">
      <c r="A123" s="37" t="s">
        <v>292</v>
      </c>
      <c r="B123" s="38" t="s">
        <v>293</v>
      </c>
      <c r="D123" s="162" t="e">
        <f aca="false">D122*D$114*[1]requested!D$38*[1]requested!D$32/$I$32</f>
        <v>#N/A</v>
      </c>
      <c r="E123" s="162" t="e">
        <f aca="false">E122*E$114*[1]requested!E$38*[1]requested!E$32/$I$32</f>
        <v>#N/A</v>
      </c>
      <c r="F123" s="162" t="e">
        <f aca="false">F122*F$114*[1]requested!F$38*[1]requested!F$32/$I$32</f>
        <v>#N/A</v>
      </c>
      <c r="G123" s="162" t="e">
        <f aca="false">G122*G$114*[1]requested!G$38*[1]requested!G$32/$I$32</f>
        <v>#N/A</v>
      </c>
      <c r="H123" s="162" t="e">
        <f aca="false">H122*H$114*[1]requested!H$38*[1]requested!H$32/$I$32</f>
        <v>#N/A</v>
      </c>
      <c r="I123" s="162" t="e">
        <f aca="false">I122*I$114*[1]requested!I$38*[1]requested!I$32/$I$32</f>
        <v>#N/A</v>
      </c>
      <c r="J123" s="162" t="e">
        <f aca="false">J122*J$114*[1]requested!J$38*[1]requested!J$32/$I$32</f>
        <v>#N/A</v>
      </c>
      <c r="K123" s="162" t="e">
        <f aca="false">K122*K$114*[1]requested!K$38*[1]requested!K$32/$I$32</f>
        <v>#N/A</v>
      </c>
      <c r="L123" s="162" t="e">
        <f aca="false">L122*L$114*[1]requested!L$38*[1]requested!L$32/$I$32</f>
        <v>#N/A</v>
      </c>
      <c r="M123" s="162" t="e">
        <f aca="false">M122*M$114*[1]requested!M$38*[1]requested!M$32/$I$32</f>
        <v>#N/A</v>
      </c>
      <c r="N123" s="162" t="e">
        <f aca="false">N122*N$114*[1]requested!N$38*[1]requested!N$32/$I$32</f>
        <v>#N/A</v>
      </c>
      <c r="O123" s="162" t="e">
        <f aca="false">O122*O$114*[1]requested!O$38*[1]requested!O$32/$I$32</f>
        <v>#N/A</v>
      </c>
      <c r="P123" s="162" t="e">
        <f aca="false">P122*P$114*[1]requested!P$38*[1]requested!P$32/$I$32</f>
        <v>#N/A</v>
      </c>
      <c r="Q123" s="162" t="e">
        <f aca="false">Q122*Q$114*[1]requested!Q$38*[1]requested!Q$32/$I$32</f>
        <v>#N/A</v>
      </c>
      <c r="R123" s="162" t="e">
        <f aca="false">R122*R$114*[1]requested!R$38*[1]requested!R$32/$I$32</f>
        <v>#N/A</v>
      </c>
      <c r="S123" s="162" t="e">
        <f aca="false">S122*S$114*[1]requested!S$38*[1]requested!S$32/$I$32</f>
        <v>#N/A</v>
      </c>
      <c r="T123" s="162" t="e">
        <f aca="false">T122*T$114*[1]requested!T$38*[1]requested!T$32/$I$32</f>
        <v>#N/A</v>
      </c>
      <c r="U123" s="162" t="e">
        <f aca="false">U122*U$114*[1]requested!U$38*[1]requested!U$32/$I$32</f>
        <v>#N/A</v>
      </c>
      <c r="V123" s="162" t="e">
        <f aca="false">V122*V$114*[1]requested!V$38*[1]requested!V$32/$I$32</f>
        <v>#N/A</v>
      </c>
      <c r="W123" s="162" t="e">
        <f aca="false">W122*W$114*[1]requested!W$38*[1]requested!W$32/$I$32</f>
        <v>#N/A</v>
      </c>
      <c r="X123" s="162" t="e">
        <f aca="false">X122*X$114*[1]requested!X$38*[1]requested!X$32/$I$32</f>
        <v>#N/A</v>
      </c>
      <c r="Y123" s="162" t="e">
        <f aca="false">Y122*Y$114*[1]requested!Y$38*[1]requested!Y$32/$I$32</f>
        <v>#N/A</v>
      </c>
      <c r="Z123" s="162" t="e">
        <f aca="false">Z122*Z$114*[1]requested!Z$38*[1]requested!Z$32/$I$32</f>
        <v>#N/A</v>
      </c>
      <c r="AA123" s="162" t="e">
        <f aca="false">AA122*AA$114*[1]requested!AA$38*[1]requested!AA$32/$I$32</f>
        <v>#N/A</v>
      </c>
      <c r="AB123" s="162" t="e">
        <f aca="false">AB122*AB$114*[1]requested!AB$38*[1]requested!AB$32/$I$32</f>
        <v>#N/A</v>
      </c>
      <c r="AC123" s="162" t="e">
        <f aca="false">AC122*AC$114*[1]requested!AC$38*[1]requested!AC$32/$I$32</f>
        <v>#N/A</v>
      </c>
      <c r="AD123" s="162" t="e">
        <f aca="false">AD122*AD$114*[1]requested!AD$38*[1]requested!AD$32/$I$32</f>
        <v>#N/A</v>
      </c>
      <c r="AE123" s="162" t="e">
        <f aca="false">AE122*AE$114*[1]requested!AE$38*[1]requested!AE$32/$I$32</f>
        <v>#N/A</v>
      </c>
      <c r="AF123" s="162" t="e">
        <f aca="false">AF122*AF$114*[1]requested!AF$38*[1]requested!AF$32/$I$32</f>
        <v>#N/A</v>
      </c>
      <c r="AG123" s="162" t="e">
        <f aca="false">AG122*AG$114*[1]requested!AG$38*[1]requested!AG$32/$I$32</f>
        <v>#N/A</v>
      </c>
      <c r="AH123" s="162" t="e">
        <f aca="false">AH122*AH$114*[1]requested!AH$38*[1]requested!AH$32/$I$32</f>
        <v>#N/A</v>
      </c>
      <c r="AI123" s="162" t="e">
        <f aca="false">AI122*AI$114*[1]requested!AI$38*[1]requested!AI$32/$I$32</f>
        <v>#N/A</v>
      </c>
      <c r="AJ123" s="162" t="e">
        <f aca="false">AJ122*AJ$114*[1]requested!AJ$38*[1]requested!AJ$32/$I$32</f>
        <v>#N/A</v>
      </c>
      <c r="AK123" s="162" t="e">
        <f aca="false">AK122*AK$114*[1]requested!AK$38*[1]requested!AK$32/$I$32</f>
        <v>#N/A</v>
      </c>
      <c r="AL123" s="162" t="e">
        <f aca="false">AL122*AL$114*[1]requested!AL$38*[1]requested!AL$32/$I$32</f>
        <v>#N/A</v>
      </c>
      <c r="AM123" s="162" t="e">
        <f aca="false">AM122*AM$114*[1]requested!AM$38*[1]requested!AM$32/$I$32</f>
        <v>#N/A</v>
      </c>
      <c r="AN123" s="162" t="e">
        <f aca="false">AN122*AN$114*[1]requested!AN$38*[1]requested!AN$32/$I$32</f>
        <v>#N/A</v>
      </c>
      <c r="AO123" s="163" t="e">
        <f aca="false">SUM(D123:AN123)</f>
        <v>#N/A</v>
      </c>
    </row>
    <row r="124" customFormat="false" ht="12.75" hidden="false" customHeight="false" outlineLevel="0" collapsed="false">
      <c r="B124" s="38" t="s">
        <v>294</v>
      </c>
      <c r="D124" s="162" t="e">
        <f aca="false">D122*D$114*[1]requested!D$38*[1]requested!D$33/$I$32</f>
        <v>#N/A</v>
      </c>
      <c r="E124" s="162" t="e">
        <f aca="false">E122*E$114*[1]requested!E$38*[1]requested!E$33/$I$32</f>
        <v>#N/A</v>
      </c>
      <c r="F124" s="162" t="e">
        <f aca="false">F122*F$114*[1]requested!F$38*[1]requested!F$33/$I$32</f>
        <v>#N/A</v>
      </c>
      <c r="G124" s="162" t="e">
        <f aca="false">G122*G$114*[1]requested!G$38*[1]requested!G$33/$I$32</f>
        <v>#N/A</v>
      </c>
      <c r="H124" s="162" t="e">
        <f aca="false">H122*H$114*[1]requested!H$38*[1]requested!H$33/$I$32</f>
        <v>#N/A</v>
      </c>
      <c r="I124" s="162" t="e">
        <f aca="false">I122*I$114*[1]requested!I$38*[1]requested!I$33/$I$32</f>
        <v>#N/A</v>
      </c>
      <c r="J124" s="162" t="e">
        <f aca="false">J122*J$114*[1]requested!J$38*[1]requested!J$33/$I$32</f>
        <v>#N/A</v>
      </c>
      <c r="K124" s="162" t="e">
        <f aca="false">K122*K$114*[1]requested!K$38*[1]requested!K$33/$I$32</f>
        <v>#N/A</v>
      </c>
      <c r="L124" s="162" t="e">
        <f aca="false">L122*L$114*[1]requested!L$38*[1]requested!L$33/$I$32</f>
        <v>#N/A</v>
      </c>
      <c r="M124" s="162" t="e">
        <f aca="false">M122*M$114*[1]requested!M$38*[1]requested!M$33/$I$32</f>
        <v>#N/A</v>
      </c>
      <c r="N124" s="162" t="e">
        <f aca="false">N122*N$114*[1]requested!N$38*[1]requested!N$33/$I$32</f>
        <v>#N/A</v>
      </c>
      <c r="O124" s="162" t="e">
        <f aca="false">O122*O$114*[1]requested!O$38*[1]requested!O$33/$I$32</f>
        <v>#N/A</v>
      </c>
      <c r="P124" s="162" t="e">
        <f aca="false">P122*P$114*[1]requested!P$38*[1]requested!P$33/$I$32</f>
        <v>#N/A</v>
      </c>
      <c r="Q124" s="162" t="e">
        <f aca="false">Q122*Q$114*[1]requested!Q$38*[1]requested!Q$33/$I$32</f>
        <v>#N/A</v>
      </c>
      <c r="R124" s="162" t="e">
        <f aca="false">R122*R$114*[1]requested!R$38*[1]requested!R$33/$I$32</f>
        <v>#N/A</v>
      </c>
      <c r="S124" s="162" t="e">
        <f aca="false">S122*S$114*[1]requested!S$38*[1]requested!S$33/$I$32</f>
        <v>#N/A</v>
      </c>
      <c r="T124" s="162" t="e">
        <f aca="false">T122*T$114*[1]requested!T$38*[1]requested!T$33/$I$32</f>
        <v>#N/A</v>
      </c>
      <c r="U124" s="162" t="e">
        <f aca="false">U122*U$114*[1]requested!U$38*[1]requested!U$33/$I$32</f>
        <v>#N/A</v>
      </c>
      <c r="V124" s="162" t="e">
        <f aca="false">V122*V$114*[1]requested!V$38*[1]requested!V$33/$I$32</f>
        <v>#N/A</v>
      </c>
      <c r="W124" s="162" t="e">
        <f aca="false">W122*W$114*[1]requested!W$38*[1]requested!W$33/$I$32</f>
        <v>#N/A</v>
      </c>
      <c r="X124" s="162" t="e">
        <f aca="false">X122*X$114*[1]requested!X$38*[1]requested!X$33/$I$32</f>
        <v>#N/A</v>
      </c>
      <c r="Y124" s="162" t="e">
        <f aca="false">Y122*Y$114*[1]requested!Y$38*[1]requested!Y$33/$I$32</f>
        <v>#N/A</v>
      </c>
      <c r="Z124" s="162" t="e">
        <f aca="false">Z122*Z$114*[1]requested!Z$38*[1]requested!Z$33/$I$32</f>
        <v>#N/A</v>
      </c>
      <c r="AA124" s="162" t="e">
        <f aca="false">AA122*AA$114*[1]requested!AA$38*[1]requested!AA$33/$I$32</f>
        <v>#N/A</v>
      </c>
      <c r="AB124" s="162" t="e">
        <f aca="false">AB122*AB$114*[1]requested!AB$38*[1]requested!AB$33/$I$32</f>
        <v>#N/A</v>
      </c>
      <c r="AC124" s="162" t="e">
        <f aca="false">AC122*AC$114*[1]requested!AC$38*[1]requested!AC$33/$I$32</f>
        <v>#N/A</v>
      </c>
      <c r="AD124" s="162" t="e">
        <f aca="false">AD122*AD$114*[1]requested!AD$38*[1]requested!AD$33/$I$32</f>
        <v>#N/A</v>
      </c>
      <c r="AE124" s="162" t="e">
        <f aca="false">AE122*AE$114*[1]requested!AE$38*[1]requested!AE$33/$I$32</f>
        <v>#N/A</v>
      </c>
      <c r="AF124" s="162" t="e">
        <f aca="false">AF122*AF$114*[1]requested!AF$38*[1]requested!AF$33/$I$32</f>
        <v>#N/A</v>
      </c>
      <c r="AG124" s="162" t="e">
        <f aca="false">AG122*AG$114*[1]requested!AG$38*[1]requested!AG$33/$I$32</f>
        <v>#N/A</v>
      </c>
      <c r="AH124" s="162" t="e">
        <f aca="false">AH122*AH$114*[1]requested!AH$38*[1]requested!AH$33/$I$32</f>
        <v>#N/A</v>
      </c>
      <c r="AI124" s="162" t="e">
        <f aca="false">AI122*AI$114*[1]requested!AI$38*[1]requested!AI$33/$I$32</f>
        <v>#N/A</v>
      </c>
      <c r="AJ124" s="162" t="e">
        <f aca="false">AJ122*AJ$114*[1]requested!AJ$38*[1]requested!AJ$33/$I$32</f>
        <v>#N/A</v>
      </c>
      <c r="AK124" s="162" t="e">
        <f aca="false">AK122*AK$114*[1]requested!AK$38*[1]requested!AK$33/$I$32</f>
        <v>#N/A</v>
      </c>
      <c r="AL124" s="162" t="e">
        <f aca="false">AL122*AL$114*[1]requested!AL$38*[1]requested!AL$33/$I$32</f>
        <v>#N/A</v>
      </c>
      <c r="AM124" s="162" t="e">
        <f aca="false">AM122*AM$114*[1]requested!AM$38*[1]requested!AM$33/$I$32</f>
        <v>#N/A</v>
      </c>
      <c r="AN124" s="162" t="e">
        <f aca="false">AN122*AN$114*[1]requested!AN$38*[1]requested!AN$33/$I$32</f>
        <v>#N/A</v>
      </c>
      <c r="AO124" s="163" t="e">
        <f aca="false">SUM(D124:AN124)</f>
        <v>#N/A</v>
      </c>
    </row>
    <row r="125" customFormat="false" ht="12.75" hidden="false" customHeight="false" outlineLevel="0" collapsed="false">
      <c r="B125" s="38" t="s">
        <v>295</v>
      </c>
      <c r="D125" s="162" t="e">
        <f aca="false">D122*D$114*[1]requested!D$38*[1]requested!D$34/$I$32</f>
        <v>#N/A</v>
      </c>
      <c r="E125" s="162" t="e">
        <f aca="false">E122*E$114*[1]requested!E$38*[1]requested!E$34/$I$32</f>
        <v>#N/A</v>
      </c>
      <c r="F125" s="162" t="e">
        <f aca="false">F122*F$114*[1]requested!F$38*[1]requested!F$34/$I$32</f>
        <v>#N/A</v>
      </c>
      <c r="G125" s="162" t="e">
        <f aca="false">G122*G$114*[1]requested!G$38*[1]requested!G$34/$I$32</f>
        <v>#N/A</v>
      </c>
      <c r="H125" s="162" t="e">
        <f aca="false">H122*H$114*[1]requested!H$38*[1]requested!H$34/$I$32</f>
        <v>#N/A</v>
      </c>
      <c r="I125" s="162" t="e">
        <f aca="false">I122*I$114*[1]requested!I$38*[1]requested!I$34/$I$32</f>
        <v>#N/A</v>
      </c>
      <c r="J125" s="162" t="e">
        <f aca="false">J122*J$114*[1]requested!J$38*[1]requested!J$34/$I$32</f>
        <v>#N/A</v>
      </c>
      <c r="K125" s="162" t="e">
        <f aca="false">K122*K$114*[1]requested!K$38*[1]requested!K$34/$I$32</f>
        <v>#N/A</v>
      </c>
      <c r="L125" s="162" t="e">
        <f aca="false">L122*L$114*[1]requested!L$38*[1]requested!L$34/$I$32</f>
        <v>#N/A</v>
      </c>
      <c r="M125" s="162" t="e">
        <f aca="false">M122*M$114*[1]requested!M$38*[1]requested!M$34/$I$32</f>
        <v>#N/A</v>
      </c>
      <c r="N125" s="162" t="e">
        <f aca="false">N122*N$114*[1]requested!N$38*[1]requested!N$34/$I$32</f>
        <v>#N/A</v>
      </c>
      <c r="O125" s="162" t="e">
        <f aca="false">O122*O$114*[1]requested!O$38*[1]requested!O$34/$I$32</f>
        <v>#N/A</v>
      </c>
      <c r="P125" s="162" t="e">
        <f aca="false">P122*P$114*[1]requested!P$38*[1]requested!P$34/$I$32</f>
        <v>#N/A</v>
      </c>
      <c r="Q125" s="162" t="e">
        <f aca="false">Q122*Q$114*[1]requested!Q$38*[1]requested!Q$34/$I$32</f>
        <v>#N/A</v>
      </c>
      <c r="R125" s="162" t="e">
        <f aca="false">R122*R$114*[1]requested!R$38*[1]requested!R$34/$I$32</f>
        <v>#N/A</v>
      </c>
      <c r="S125" s="162" t="e">
        <f aca="false">S122*S$114*[1]requested!S$38*[1]requested!S$34/$I$32</f>
        <v>#N/A</v>
      </c>
      <c r="T125" s="162" t="e">
        <f aca="false">T122*T$114*[1]requested!T$38*[1]requested!T$34/$I$32</f>
        <v>#N/A</v>
      </c>
      <c r="U125" s="162" t="e">
        <f aca="false">U122*U$114*[1]requested!U$38*[1]requested!U$34/$I$32</f>
        <v>#N/A</v>
      </c>
      <c r="V125" s="162" t="e">
        <f aca="false">V122*V$114*[1]requested!V$38*[1]requested!V$34/$I$32</f>
        <v>#N/A</v>
      </c>
      <c r="W125" s="162" t="e">
        <f aca="false">W122*W$114*[1]requested!W$38*[1]requested!W$34/$I$32</f>
        <v>#N/A</v>
      </c>
      <c r="X125" s="162" t="e">
        <f aca="false">X122*X$114*[1]requested!X$38*[1]requested!X$34/$I$32</f>
        <v>#N/A</v>
      </c>
      <c r="Y125" s="162" t="e">
        <f aca="false">Y122*Y$114*[1]requested!Y$38*[1]requested!Y$34/$I$32</f>
        <v>#N/A</v>
      </c>
      <c r="Z125" s="162" t="e">
        <f aca="false">Z122*Z$114*[1]requested!Z$38*[1]requested!Z$34/$I$32</f>
        <v>#N/A</v>
      </c>
      <c r="AA125" s="162" t="e">
        <f aca="false">AA122*AA$114*[1]requested!AA$38*[1]requested!AA$34/$I$32</f>
        <v>#N/A</v>
      </c>
      <c r="AB125" s="162" t="e">
        <f aca="false">AB122*AB$114*[1]requested!AB$38*[1]requested!AB$34/$I$32</f>
        <v>#N/A</v>
      </c>
      <c r="AC125" s="162" t="e">
        <f aca="false">AC122*AC$114*[1]requested!AC$38*[1]requested!AC$34/$I$32</f>
        <v>#N/A</v>
      </c>
      <c r="AD125" s="162" t="e">
        <f aca="false">AD122*AD$114*[1]requested!AD$38*[1]requested!AD$34/$I$32</f>
        <v>#N/A</v>
      </c>
      <c r="AE125" s="162" t="e">
        <f aca="false">AE122*AE$114*[1]requested!AE$38*[1]requested!AE$34/$I$32</f>
        <v>#N/A</v>
      </c>
      <c r="AF125" s="162" t="e">
        <f aca="false">AF122*AF$114*[1]requested!AF$38*[1]requested!AF$34/$I$32</f>
        <v>#N/A</v>
      </c>
      <c r="AG125" s="162" t="e">
        <f aca="false">AG122*AG$114*[1]requested!AG$38*[1]requested!AG$34/$I$32</f>
        <v>#N/A</v>
      </c>
      <c r="AH125" s="162" t="e">
        <f aca="false">AH122*AH$114*[1]requested!AH$38*[1]requested!AH$34/$I$32</f>
        <v>#N/A</v>
      </c>
      <c r="AI125" s="162" t="e">
        <f aca="false">AI122*AI$114*[1]requested!AI$38*[1]requested!AI$34/$I$32</f>
        <v>#N/A</v>
      </c>
      <c r="AJ125" s="162" t="e">
        <f aca="false">AJ122*AJ$114*[1]requested!AJ$38*[1]requested!AJ$34/$I$32</f>
        <v>#N/A</v>
      </c>
      <c r="AK125" s="162" t="e">
        <f aca="false">AK122*AK$114*[1]requested!AK$38*[1]requested!AK$34/$I$32</f>
        <v>#N/A</v>
      </c>
      <c r="AL125" s="162" t="e">
        <f aca="false">AL122*AL$114*[1]requested!AL$38*[1]requested!AL$34/$I$32</f>
        <v>#N/A</v>
      </c>
      <c r="AM125" s="162" t="e">
        <f aca="false">AM122*AM$114*[1]requested!AM$38*[1]requested!AM$34/$I$32</f>
        <v>#N/A</v>
      </c>
      <c r="AN125" s="162" t="e">
        <f aca="false">AN122*AN$114*[1]requested!AN$38*[1]requested!AN$34/$I$32</f>
        <v>#N/A</v>
      </c>
      <c r="AO125" s="163" t="e">
        <f aca="false">SUM(D125:AN125)</f>
        <v>#N/A</v>
      </c>
    </row>
    <row r="126" customFormat="false" ht="12.75" hidden="false" customHeight="false" outlineLevel="0" collapsed="false">
      <c r="B126" s="164" t="s">
        <v>298</v>
      </c>
      <c r="D126" s="165" t="e">
        <f aca="false">SUM(D123:D125)</f>
        <v>#N/A</v>
      </c>
      <c r="E126" s="165" t="e">
        <f aca="false">SUM(E123:E125)</f>
        <v>#N/A</v>
      </c>
      <c r="F126" s="165" t="e">
        <f aca="false">SUM(F123:F125)</f>
        <v>#N/A</v>
      </c>
      <c r="G126" s="165" t="e">
        <f aca="false">SUM(G123:G125)</f>
        <v>#N/A</v>
      </c>
      <c r="H126" s="165" t="e">
        <f aca="false">SUM(H123:H125)</f>
        <v>#N/A</v>
      </c>
      <c r="I126" s="165" t="e">
        <f aca="false">SUM(I123:I125)</f>
        <v>#N/A</v>
      </c>
      <c r="J126" s="165" t="e">
        <f aca="false">SUM(J123:J125)</f>
        <v>#N/A</v>
      </c>
      <c r="K126" s="165" t="e">
        <f aca="false">SUM(K123:K125)</f>
        <v>#N/A</v>
      </c>
      <c r="L126" s="165" t="e">
        <f aca="false">SUM(L123:L125)</f>
        <v>#N/A</v>
      </c>
      <c r="M126" s="165" t="e">
        <f aca="false">SUM(M123:M125)</f>
        <v>#N/A</v>
      </c>
      <c r="N126" s="165" t="e">
        <f aca="false">SUM(N123:N125)</f>
        <v>#N/A</v>
      </c>
      <c r="O126" s="165" t="e">
        <f aca="false">SUM(O123:O125)</f>
        <v>#N/A</v>
      </c>
      <c r="P126" s="165" t="e">
        <f aca="false">SUM(P123:P125)</f>
        <v>#N/A</v>
      </c>
      <c r="Q126" s="165" t="e">
        <f aca="false">SUM(Q123:Q125)</f>
        <v>#N/A</v>
      </c>
      <c r="R126" s="165" t="e">
        <f aca="false">SUM(R123:R125)</f>
        <v>#N/A</v>
      </c>
      <c r="S126" s="165" t="e">
        <f aca="false">SUM(S123:S125)</f>
        <v>#N/A</v>
      </c>
      <c r="T126" s="165" t="e">
        <f aca="false">SUM(T123:T125)</f>
        <v>#N/A</v>
      </c>
      <c r="U126" s="165" t="e">
        <f aca="false">SUM(U123:U125)</f>
        <v>#N/A</v>
      </c>
      <c r="V126" s="165" t="e">
        <f aca="false">SUM(V123:V125)</f>
        <v>#N/A</v>
      </c>
      <c r="W126" s="165" t="e">
        <f aca="false">SUM(W123:W125)</f>
        <v>#N/A</v>
      </c>
      <c r="X126" s="165" t="e">
        <f aca="false">SUM(X123:X125)</f>
        <v>#N/A</v>
      </c>
      <c r="Y126" s="165" t="e">
        <f aca="false">SUM(Y123:Y125)</f>
        <v>#N/A</v>
      </c>
      <c r="Z126" s="165" t="e">
        <f aca="false">SUM(Z123:Z125)</f>
        <v>#N/A</v>
      </c>
      <c r="AA126" s="165" t="e">
        <f aca="false">SUM(AA123:AA125)</f>
        <v>#N/A</v>
      </c>
      <c r="AB126" s="165" t="e">
        <f aca="false">SUM(AB123:AB125)</f>
        <v>#N/A</v>
      </c>
      <c r="AC126" s="165" t="e">
        <f aca="false">SUM(AC123:AC125)</f>
        <v>#N/A</v>
      </c>
      <c r="AD126" s="165" t="e">
        <f aca="false">SUM(AD123:AD125)</f>
        <v>#N/A</v>
      </c>
      <c r="AE126" s="165" t="e">
        <f aca="false">SUM(AE123:AE125)</f>
        <v>#N/A</v>
      </c>
      <c r="AF126" s="165" t="e">
        <f aca="false">SUM(AF123:AF125)</f>
        <v>#N/A</v>
      </c>
      <c r="AG126" s="165" t="e">
        <f aca="false">SUM(AG123:AG125)</f>
        <v>#N/A</v>
      </c>
      <c r="AH126" s="165" t="e">
        <f aca="false">SUM(AH123:AH125)</f>
        <v>#N/A</v>
      </c>
      <c r="AI126" s="165" t="e">
        <f aca="false">SUM(AI123:AI125)</f>
        <v>#N/A</v>
      </c>
      <c r="AJ126" s="165" t="e">
        <f aca="false">SUM(AJ123:AJ125)</f>
        <v>#N/A</v>
      </c>
      <c r="AK126" s="165" t="e">
        <f aca="false">SUM(AK123:AK125)</f>
        <v>#N/A</v>
      </c>
      <c r="AL126" s="165" t="e">
        <f aca="false">SUM(AL123:AL125)</f>
        <v>#N/A</v>
      </c>
      <c r="AM126" s="165" t="e">
        <f aca="false">SUM(AM123:AM125)</f>
        <v>#N/A</v>
      </c>
      <c r="AN126" s="165" t="e">
        <f aca="false">SUM(AN123:AN125)</f>
        <v>#N/A</v>
      </c>
      <c r="AO126" s="163" t="e">
        <f aca="false">SUM(D126:AN126)</f>
        <v>#N/A</v>
      </c>
    </row>
    <row r="127" customFormat="false" ht="12.75" hidden="false" customHeight="false" outlineLevel="0" collapsed="false">
      <c r="A127" s="166" t="s">
        <v>299</v>
      </c>
      <c r="B127" s="167"/>
      <c r="AO127" s="163"/>
    </row>
    <row r="128" customFormat="false" ht="12.75" hidden="false" customHeight="false" outlineLevel="0" collapsed="false">
      <c r="A128" s="37" t="s">
        <v>290</v>
      </c>
      <c r="B128" s="38" t="s">
        <v>291</v>
      </c>
      <c r="C128" s="1"/>
      <c r="D128" s="1" t="n">
        <f aca="false">SUM(Q$57:Q$97)</f>
        <v>0</v>
      </c>
      <c r="E128" s="1" t="n">
        <f aca="false">SUM(R$57:R$97)</f>
        <v>0</v>
      </c>
      <c r="F128" s="1" t="e">
        <f aca="false">SUM(S$57:S$97)</f>
        <v>#N/A</v>
      </c>
      <c r="G128" s="1" t="e">
        <f aca="false">SUM(T$57:T$97)</f>
        <v>#N/A</v>
      </c>
      <c r="H128" s="1" t="e">
        <f aca="false">SUM(U$57:U$97)</f>
        <v>#N/A</v>
      </c>
      <c r="I128" s="1" t="e">
        <f aca="false">SUM(V$57:V$97)</f>
        <v>#N/A</v>
      </c>
      <c r="J128" s="1" t="e">
        <f aca="false">SUM(W$57:W$97)</f>
        <v>#N/A</v>
      </c>
      <c r="K128" s="1" t="e">
        <f aca="false">SUM(X$57:X$97)</f>
        <v>#N/A</v>
      </c>
      <c r="L128" s="1" t="n">
        <f aca="false">SUM(Y$57:Y$97)</f>
        <v>0</v>
      </c>
      <c r="M128" s="1" t="e">
        <f aca="false">SUM(Z$57:Z$97)</f>
        <v>#N/A</v>
      </c>
      <c r="N128" s="1" t="e">
        <f aca="false">SUM(AA$57:AA$97)</f>
        <v>#N/A</v>
      </c>
      <c r="O128" s="1" t="e">
        <f aca="false">SUM(AB$57:AB$97)</f>
        <v>#N/A</v>
      </c>
      <c r="P128" s="1" t="e">
        <f aca="false">SUM(AC$57:AC$97)</f>
        <v>#N/A</v>
      </c>
      <c r="Q128" s="1" t="e">
        <f aca="false">SUM(AD$57:AD$97)</f>
        <v>#N/A</v>
      </c>
      <c r="R128" s="1" t="e">
        <f aca="false">SUM(AE$57:AE$97)</f>
        <v>#N/A</v>
      </c>
      <c r="S128" s="1" t="n">
        <f aca="false">SUM(AF$57:AF$97)</f>
        <v>0</v>
      </c>
      <c r="T128" s="1" t="e">
        <f aca="false">SUM(AG$57:AG$97)</f>
        <v>#N/A</v>
      </c>
      <c r="U128" s="1" t="e">
        <f aca="false">SUM(AH$57:AH$97)</f>
        <v>#N/A</v>
      </c>
      <c r="V128" s="1" t="e">
        <f aca="false">SUM(AI$57:AI$97)</f>
        <v>#N/A</v>
      </c>
      <c r="W128" s="1" t="e">
        <f aca="false">SUM(AJ$57:AJ$97)</f>
        <v>#N/A</v>
      </c>
      <c r="X128" s="1" t="e">
        <f aca="false">SUM(AK$57:AK$97)</f>
        <v>#N/A</v>
      </c>
      <c r="Y128" s="1" t="e">
        <f aca="false">SUM(AL$57:AL$97)</f>
        <v>#N/A</v>
      </c>
      <c r="Z128" s="1" t="e">
        <f aca="false">SUM(AM$57:AM$97)</f>
        <v>#N/A</v>
      </c>
      <c r="AA128" s="1" t="e">
        <f aca="false">SUM(AN$57:AN$97)</f>
        <v>#N/A</v>
      </c>
      <c r="AB128" s="1" t="n">
        <f aca="false">SUM(AO$57:AO$97)</f>
        <v>0</v>
      </c>
      <c r="AC128" s="1" t="n">
        <f aca="false">SUM(AP$57:AP$97)</f>
        <v>0</v>
      </c>
      <c r="AD128" s="1" t="n">
        <f aca="false">SUM(AQ$57:AQ$97)</f>
        <v>0</v>
      </c>
      <c r="AE128" s="1" t="n">
        <f aca="false">SUM(AR$57:AR$97)</f>
        <v>0</v>
      </c>
      <c r="AF128" s="1" t="n">
        <f aca="false">SUM(AS$57:AS$97)</f>
        <v>0</v>
      </c>
      <c r="AG128" s="1" t="n">
        <f aca="false">SUM(AT$57:AT$97)</f>
        <v>0</v>
      </c>
      <c r="AH128" s="1" t="n">
        <f aca="false">SUM(AU$57:AU$97)</f>
        <v>0</v>
      </c>
      <c r="AI128" s="1" t="n">
        <f aca="false">SUM(AV$57:AV$97)</f>
        <v>0</v>
      </c>
      <c r="AJ128" s="1" t="n">
        <f aca="false">SUM(AW$57:AW$97)</f>
        <v>0</v>
      </c>
      <c r="AK128" s="1" t="n">
        <f aca="false">SUM(AX$57:AX$97)</f>
        <v>0</v>
      </c>
      <c r="AL128" s="1" t="n">
        <f aca="false">SUM(AY$57:AY$97)</f>
        <v>0</v>
      </c>
      <c r="AM128" s="1" t="n">
        <f aca="false">SUM(AZ$57:AZ$97)</f>
        <v>0</v>
      </c>
      <c r="AN128" s="1" t="n">
        <f aca="false">SUM(BA$57:BA$97)</f>
        <v>0</v>
      </c>
      <c r="AO128" s="163"/>
      <c r="BC128" s="24"/>
      <c r="BD128" s="24"/>
    </row>
    <row r="129" customFormat="false" ht="12.75" hidden="false" customHeight="false" outlineLevel="0" collapsed="false">
      <c r="A129" s="37" t="s">
        <v>292</v>
      </c>
      <c r="B129" s="38" t="s">
        <v>293</v>
      </c>
      <c r="D129" s="162" t="e">
        <f aca="false">D128*D$114*[1]requested!D$38*[1]requested!D$32/$I$32</f>
        <v>#N/A</v>
      </c>
      <c r="E129" s="162" t="e">
        <f aca="false">E128*E$114*[1]requested!E$38*[1]requested!E$32/$I$32</f>
        <v>#N/A</v>
      </c>
      <c r="F129" s="162" t="e">
        <f aca="false">F128*F$114*[1]requested!F$38*[1]requested!F$32/$I$32</f>
        <v>#N/A</v>
      </c>
      <c r="G129" s="162" t="e">
        <f aca="false">G128*G$114*[1]requested!G$38*[1]requested!G$32/$I$32</f>
        <v>#N/A</v>
      </c>
      <c r="H129" s="162" t="e">
        <f aca="false">H128*H$114*[1]requested!H$38*[1]requested!H$32/$I$32</f>
        <v>#N/A</v>
      </c>
      <c r="I129" s="162" t="e">
        <f aca="false">I128*I$114*[1]requested!I$38*[1]requested!I$32/$I$32</f>
        <v>#N/A</v>
      </c>
      <c r="J129" s="162" t="e">
        <f aca="false">J128*J$114*[1]requested!J$38*[1]requested!J$32/$I$32</f>
        <v>#N/A</v>
      </c>
      <c r="K129" s="162" t="e">
        <f aca="false">K128*K$114*[1]requested!K$38*[1]requested!K$32/$I$32</f>
        <v>#N/A</v>
      </c>
      <c r="L129" s="162" t="e">
        <f aca="false">L128*L$114*[1]requested!L$38*[1]requested!L$32/$I$32</f>
        <v>#N/A</v>
      </c>
      <c r="M129" s="162" t="e">
        <f aca="false">M128*M$114*[1]requested!M$38*[1]requested!M$32/$I$32</f>
        <v>#N/A</v>
      </c>
      <c r="N129" s="162" t="e">
        <f aca="false">N128*N$114*[1]requested!N$38*[1]requested!N$32/$I$32</f>
        <v>#N/A</v>
      </c>
      <c r="O129" s="162" t="e">
        <f aca="false">O128*O$114*[1]requested!O$38*[1]requested!O$32/$I$32</f>
        <v>#N/A</v>
      </c>
      <c r="P129" s="162" t="e">
        <f aca="false">P128*P$114*[1]requested!P$38*[1]requested!P$32/$I$32</f>
        <v>#N/A</v>
      </c>
      <c r="Q129" s="162" t="e">
        <f aca="false">Q128*Q$114*[1]requested!Q$38*[1]requested!Q$32/$I$32</f>
        <v>#N/A</v>
      </c>
      <c r="R129" s="162" t="e">
        <f aca="false">R128*R$114*[1]requested!R$38*[1]requested!R$32/$I$32</f>
        <v>#N/A</v>
      </c>
      <c r="S129" s="162" t="e">
        <f aca="false">S128*S$114*[1]requested!S$38*[1]requested!S$32/$I$32</f>
        <v>#N/A</v>
      </c>
      <c r="T129" s="162" t="e">
        <f aca="false">T128*T$114*[1]requested!T$38*[1]requested!T$32/$I$32</f>
        <v>#N/A</v>
      </c>
      <c r="U129" s="162" t="e">
        <f aca="false">U128*U$114*[1]requested!U$38*[1]requested!U$32/$I$32</f>
        <v>#N/A</v>
      </c>
      <c r="V129" s="162" t="e">
        <f aca="false">V128*V$114*[1]requested!V$38*[1]requested!V$32/$I$32</f>
        <v>#N/A</v>
      </c>
      <c r="W129" s="162" t="e">
        <f aca="false">W128*W$114*[1]requested!W$38*[1]requested!W$32/$I$32</f>
        <v>#N/A</v>
      </c>
      <c r="X129" s="162" t="e">
        <f aca="false">X128*X$114*[1]requested!X$38*[1]requested!X$32/$I$32</f>
        <v>#N/A</v>
      </c>
      <c r="Y129" s="162" t="e">
        <f aca="false">Y128*Y$114*[1]requested!Y$38*[1]requested!Y$32/$I$32</f>
        <v>#N/A</v>
      </c>
      <c r="Z129" s="162" t="e">
        <f aca="false">Z128*Z$114*[1]requested!Z$38*[1]requested!Z$32/$I$32</f>
        <v>#N/A</v>
      </c>
      <c r="AA129" s="162" t="e">
        <f aca="false">AA128*AA$114*[1]requested!AA$38*[1]requested!AA$32/$I$32</f>
        <v>#N/A</v>
      </c>
      <c r="AB129" s="162" t="e">
        <f aca="false">AB128*AB$114*[1]requested!AB$38*[1]requested!AB$32/$I$32</f>
        <v>#N/A</v>
      </c>
      <c r="AC129" s="162" t="e">
        <f aca="false">AC128*AC$114*[1]requested!AC$38*[1]requested!AC$32/$I$32</f>
        <v>#N/A</v>
      </c>
      <c r="AD129" s="162" t="e">
        <f aca="false">AD128*AD$114*[1]requested!AD$38*[1]requested!AD$32/$I$32</f>
        <v>#N/A</v>
      </c>
      <c r="AE129" s="162" t="e">
        <f aca="false">AE128*AE$114*[1]requested!AE$38*[1]requested!AE$32/$I$32</f>
        <v>#N/A</v>
      </c>
      <c r="AF129" s="162" t="e">
        <f aca="false">AF128*AF$114*[1]requested!AF$38*[1]requested!AF$32/$I$32</f>
        <v>#N/A</v>
      </c>
      <c r="AG129" s="162" t="e">
        <f aca="false">AG128*AG$114*[1]requested!AG$38*[1]requested!AG$32/$I$32</f>
        <v>#N/A</v>
      </c>
      <c r="AH129" s="162" t="e">
        <f aca="false">AH128*AH$114*[1]requested!AH$38*[1]requested!AH$32/$I$32</f>
        <v>#N/A</v>
      </c>
      <c r="AI129" s="162" t="e">
        <f aca="false">AI128*AI$114*[1]requested!AI$38*[1]requested!AI$32/$I$32</f>
        <v>#N/A</v>
      </c>
      <c r="AJ129" s="162" t="e">
        <f aca="false">AJ128*AJ$114*[1]requested!AJ$38*[1]requested!AJ$32/$I$32</f>
        <v>#N/A</v>
      </c>
      <c r="AK129" s="162" t="e">
        <f aca="false">AK128*AK$114*[1]requested!AK$38*[1]requested!AK$32/$I$32</f>
        <v>#N/A</v>
      </c>
      <c r="AL129" s="162" t="e">
        <f aca="false">AL128*AL$114*[1]requested!AL$38*[1]requested!AL$32/$I$32</f>
        <v>#N/A</v>
      </c>
      <c r="AM129" s="162" t="e">
        <f aca="false">AM128*AM$114*[1]requested!AM$38*[1]requested!AM$32/$I$32</f>
        <v>#N/A</v>
      </c>
      <c r="AN129" s="162" t="e">
        <f aca="false">AN128*AN$114*[1]requested!AN$38*[1]requested!AN$32/$I$32</f>
        <v>#N/A</v>
      </c>
      <c r="AO129" s="163" t="e">
        <f aca="false">SUM(D129:AN129)</f>
        <v>#N/A</v>
      </c>
      <c r="BC129" s="24"/>
      <c r="BD129" s="24"/>
    </row>
    <row r="130" customFormat="false" ht="12.75" hidden="false" customHeight="false" outlineLevel="0" collapsed="false">
      <c r="B130" s="38" t="s">
        <v>294</v>
      </c>
      <c r="D130" s="162" t="e">
        <f aca="false">D128*D$114*[1]requested!D$38*[1]requested!D$33/$I$32</f>
        <v>#N/A</v>
      </c>
      <c r="E130" s="162" t="e">
        <f aca="false">E128*E$114*[1]requested!E$38*[1]requested!E$33/$I$32</f>
        <v>#N/A</v>
      </c>
      <c r="F130" s="162" t="e">
        <f aca="false">F128*F$114*[1]requested!F$38*[1]requested!F$33/$I$32</f>
        <v>#N/A</v>
      </c>
      <c r="G130" s="162" t="e">
        <f aca="false">G128*G$114*[1]requested!G$38*[1]requested!G$33/$I$32</f>
        <v>#N/A</v>
      </c>
      <c r="H130" s="162" t="e">
        <f aca="false">H128*H$114*[1]requested!H$38*[1]requested!H$33/$I$32</f>
        <v>#N/A</v>
      </c>
      <c r="I130" s="162" t="e">
        <f aca="false">I128*I$114*[1]requested!I$38*[1]requested!I$33/$I$32</f>
        <v>#N/A</v>
      </c>
      <c r="J130" s="162" t="e">
        <f aca="false">J128*J$114*[1]requested!J$38*[1]requested!J$33/$I$32</f>
        <v>#N/A</v>
      </c>
      <c r="K130" s="162" t="e">
        <f aca="false">K128*K$114*[1]requested!K$38*[1]requested!K$33/$I$32</f>
        <v>#N/A</v>
      </c>
      <c r="L130" s="162" t="e">
        <f aca="false">L128*L$114*[1]requested!L$38*[1]requested!L$33/$I$32</f>
        <v>#N/A</v>
      </c>
      <c r="M130" s="162" t="e">
        <f aca="false">M128*M$114*[1]requested!M$38*[1]requested!M$33/$I$32</f>
        <v>#N/A</v>
      </c>
      <c r="N130" s="162" t="e">
        <f aca="false">N128*N$114*[1]requested!N$38*[1]requested!N$33/$I$32</f>
        <v>#N/A</v>
      </c>
      <c r="O130" s="162" t="e">
        <f aca="false">O128*O$114*[1]requested!O$38*[1]requested!O$33/$I$32</f>
        <v>#N/A</v>
      </c>
      <c r="P130" s="162" t="e">
        <f aca="false">P128*P$114*[1]requested!P$38*[1]requested!P$33/$I$32</f>
        <v>#N/A</v>
      </c>
      <c r="Q130" s="162" t="e">
        <f aca="false">Q128*Q$114*[1]requested!Q$38*[1]requested!Q$33/$I$32</f>
        <v>#N/A</v>
      </c>
      <c r="R130" s="162" t="e">
        <f aca="false">R128*R$114*[1]requested!R$38*[1]requested!R$33/$I$32</f>
        <v>#N/A</v>
      </c>
      <c r="S130" s="162" t="e">
        <f aca="false">S128*S$114*[1]requested!S$38*[1]requested!S$33/$I$32</f>
        <v>#N/A</v>
      </c>
      <c r="T130" s="162" t="e">
        <f aca="false">T128*T$114*[1]requested!T$38*[1]requested!T$33/$I$32</f>
        <v>#N/A</v>
      </c>
      <c r="U130" s="162" t="e">
        <f aca="false">U128*U$114*[1]requested!U$38*[1]requested!U$33/$I$32</f>
        <v>#N/A</v>
      </c>
      <c r="V130" s="162" t="e">
        <f aca="false">V128*V$114*[1]requested!V$38*[1]requested!V$33/$I$32</f>
        <v>#N/A</v>
      </c>
      <c r="W130" s="162" t="e">
        <f aca="false">W128*W$114*[1]requested!W$38*[1]requested!W$33/$I$32</f>
        <v>#N/A</v>
      </c>
      <c r="X130" s="162" t="e">
        <f aca="false">X128*X$114*[1]requested!X$38*[1]requested!X$33/$I$32</f>
        <v>#N/A</v>
      </c>
      <c r="Y130" s="162" t="e">
        <f aca="false">Y128*Y$114*[1]requested!Y$38*[1]requested!Y$33/$I$32</f>
        <v>#N/A</v>
      </c>
      <c r="Z130" s="162" t="e">
        <f aca="false">Z128*Z$114*[1]requested!Z$38*[1]requested!Z$33/$I$32</f>
        <v>#N/A</v>
      </c>
      <c r="AA130" s="162" t="e">
        <f aca="false">AA128*AA$114*[1]requested!AA$38*[1]requested!AA$33/$I$32</f>
        <v>#N/A</v>
      </c>
      <c r="AB130" s="162" t="e">
        <f aca="false">AB128*AB$114*[1]requested!AB$38*[1]requested!AB$33/$I$32</f>
        <v>#N/A</v>
      </c>
      <c r="AC130" s="162" t="e">
        <f aca="false">AC128*AC$114*[1]requested!AC$38*[1]requested!AC$33/$I$32</f>
        <v>#N/A</v>
      </c>
      <c r="AD130" s="162" t="e">
        <f aca="false">AD128*AD$114*[1]requested!AD$38*[1]requested!AD$33/$I$32</f>
        <v>#N/A</v>
      </c>
      <c r="AE130" s="162" t="e">
        <f aca="false">AE128*AE$114*[1]requested!AE$38*[1]requested!AE$33/$I$32</f>
        <v>#N/A</v>
      </c>
      <c r="AF130" s="162" t="e">
        <f aca="false">AF128*AF$114*[1]requested!AF$38*[1]requested!AF$33/$I$32</f>
        <v>#N/A</v>
      </c>
      <c r="AG130" s="162" t="e">
        <f aca="false">AG128*AG$114*[1]requested!AG$38*[1]requested!AG$33/$I$32</f>
        <v>#N/A</v>
      </c>
      <c r="AH130" s="162" t="e">
        <f aca="false">AH128*AH$114*[1]requested!AH$38*[1]requested!AH$33/$I$32</f>
        <v>#N/A</v>
      </c>
      <c r="AI130" s="162" t="e">
        <f aca="false">AI128*AI$114*[1]requested!AI$38*[1]requested!AI$33/$I$32</f>
        <v>#N/A</v>
      </c>
      <c r="AJ130" s="162" t="e">
        <f aca="false">AJ128*AJ$114*[1]requested!AJ$38*[1]requested!AJ$33/$I$32</f>
        <v>#N/A</v>
      </c>
      <c r="AK130" s="162" t="e">
        <f aca="false">AK128*AK$114*[1]requested!AK$38*[1]requested!AK$33/$I$32</f>
        <v>#N/A</v>
      </c>
      <c r="AL130" s="162" t="e">
        <f aca="false">AL128*AL$114*[1]requested!AL$38*[1]requested!AL$33/$I$32</f>
        <v>#N/A</v>
      </c>
      <c r="AM130" s="162" t="e">
        <f aca="false">AM128*AM$114*[1]requested!AM$38*[1]requested!AM$33/$I$32</f>
        <v>#N/A</v>
      </c>
      <c r="AN130" s="162" t="e">
        <f aca="false">AN128*AN$114*[1]requested!AN$38*[1]requested!AN$33/$I$32</f>
        <v>#N/A</v>
      </c>
      <c r="AO130" s="163" t="e">
        <f aca="false">SUM(D130:AN130)</f>
        <v>#N/A</v>
      </c>
      <c r="BC130" s="24"/>
      <c r="BD130" s="24"/>
    </row>
    <row r="131" customFormat="false" ht="12.75" hidden="false" customHeight="false" outlineLevel="0" collapsed="false">
      <c r="B131" s="38" t="s">
        <v>295</v>
      </c>
      <c r="D131" s="162" t="e">
        <f aca="false">D128*D$114*[1]requested!D$38*[1]requested!D$34/$I$32</f>
        <v>#N/A</v>
      </c>
      <c r="E131" s="162" t="e">
        <f aca="false">E128*E$114*[1]requested!E$38*[1]requested!E$34/$I$32</f>
        <v>#N/A</v>
      </c>
      <c r="F131" s="162" t="e">
        <f aca="false">F128*F$114*[1]requested!F$38*[1]requested!F$34/$I$32</f>
        <v>#N/A</v>
      </c>
      <c r="G131" s="162" t="e">
        <f aca="false">G128*G$114*[1]requested!G$38*[1]requested!G$34/$I$32</f>
        <v>#N/A</v>
      </c>
      <c r="H131" s="162" t="e">
        <f aca="false">H128*H$114*[1]requested!H$38*[1]requested!H$34/$I$32</f>
        <v>#N/A</v>
      </c>
      <c r="I131" s="162" t="e">
        <f aca="false">I128*I$114*[1]requested!I$38*[1]requested!I$34/$I$32</f>
        <v>#N/A</v>
      </c>
      <c r="J131" s="162" t="e">
        <f aca="false">J128*J$114*[1]requested!J$38*[1]requested!J$34/$I$32</f>
        <v>#N/A</v>
      </c>
      <c r="K131" s="162" t="e">
        <f aca="false">K128*K$114*[1]requested!K$38*[1]requested!K$34/$I$32</f>
        <v>#N/A</v>
      </c>
      <c r="L131" s="162" t="e">
        <f aca="false">L128*L$114*[1]requested!L$38*[1]requested!L$34/$I$32</f>
        <v>#N/A</v>
      </c>
      <c r="M131" s="162" t="e">
        <f aca="false">M128*M$114*[1]requested!M$38*[1]requested!M$34/$I$32</f>
        <v>#N/A</v>
      </c>
      <c r="N131" s="162" t="e">
        <f aca="false">N128*N$114*[1]requested!N$38*[1]requested!N$34/$I$32</f>
        <v>#N/A</v>
      </c>
      <c r="O131" s="162" t="e">
        <f aca="false">O128*O$114*[1]requested!O$38*[1]requested!O$34/$I$32</f>
        <v>#N/A</v>
      </c>
      <c r="P131" s="162" t="e">
        <f aca="false">P128*P$114*[1]requested!P$38*[1]requested!P$34/$I$32</f>
        <v>#N/A</v>
      </c>
      <c r="Q131" s="162" t="e">
        <f aca="false">Q128*Q$114*[1]requested!Q$38*[1]requested!Q$34/$I$32</f>
        <v>#N/A</v>
      </c>
      <c r="R131" s="162" t="e">
        <f aca="false">R128*R$114*[1]requested!R$38*[1]requested!R$34/$I$32</f>
        <v>#N/A</v>
      </c>
      <c r="S131" s="162" t="e">
        <f aca="false">S128*S$114*[1]requested!S$38*[1]requested!S$34/$I$32</f>
        <v>#N/A</v>
      </c>
      <c r="T131" s="162" t="e">
        <f aca="false">T128*T$114*[1]requested!T$38*[1]requested!T$34/$I$32</f>
        <v>#N/A</v>
      </c>
      <c r="U131" s="162" t="e">
        <f aca="false">U128*U$114*[1]requested!U$38*[1]requested!U$34/$I$32</f>
        <v>#N/A</v>
      </c>
      <c r="V131" s="162" t="e">
        <f aca="false">V128*V$114*[1]requested!V$38*[1]requested!V$34/$I$32</f>
        <v>#N/A</v>
      </c>
      <c r="W131" s="162" t="e">
        <f aca="false">W128*W$114*[1]requested!W$38*[1]requested!W$34/$I$32</f>
        <v>#N/A</v>
      </c>
      <c r="X131" s="162" t="e">
        <f aca="false">X128*X$114*[1]requested!X$38*[1]requested!X$34/$I$32</f>
        <v>#N/A</v>
      </c>
      <c r="Y131" s="162" t="e">
        <f aca="false">Y128*Y$114*[1]requested!Y$38*[1]requested!Y$34/$I$32</f>
        <v>#N/A</v>
      </c>
      <c r="Z131" s="162" t="e">
        <f aca="false">Z128*Z$114*[1]requested!Z$38*[1]requested!Z$34/$I$32</f>
        <v>#N/A</v>
      </c>
      <c r="AA131" s="162" t="e">
        <f aca="false">AA128*AA$114*[1]requested!AA$38*[1]requested!AA$34/$I$32</f>
        <v>#N/A</v>
      </c>
      <c r="AB131" s="162" t="e">
        <f aca="false">AB128*AB$114*[1]requested!AB$38*[1]requested!AB$34/$I$32</f>
        <v>#N/A</v>
      </c>
      <c r="AC131" s="162" t="e">
        <f aca="false">AC128*AC$114*[1]requested!AC$38*[1]requested!AC$34/$I$32</f>
        <v>#N/A</v>
      </c>
      <c r="AD131" s="162" t="e">
        <f aca="false">AD128*AD$114*[1]requested!AD$38*[1]requested!AD$34/$I$32</f>
        <v>#N/A</v>
      </c>
      <c r="AE131" s="162" t="e">
        <f aca="false">AE128*AE$114*[1]requested!AE$38*[1]requested!AE$34/$I$32</f>
        <v>#N/A</v>
      </c>
      <c r="AF131" s="162" t="e">
        <f aca="false">AF128*AF$114*[1]requested!AF$38*[1]requested!AF$34/$I$32</f>
        <v>#N/A</v>
      </c>
      <c r="AG131" s="162" t="e">
        <f aca="false">AG128*AG$114*[1]requested!AG$38*[1]requested!AG$34/$I$32</f>
        <v>#N/A</v>
      </c>
      <c r="AH131" s="162" t="e">
        <f aca="false">AH128*AH$114*[1]requested!AH$38*[1]requested!AH$34/$I$32</f>
        <v>#N/A</v>
      </c>
      <c r="AI131" s="162" t="e">
        <f aca="false">AI128*AI$114*[1]requested!AI$38*[1]requested!AI$34/$I$32</f>
        <v>#N/A</v>
      </c>
      <c r="AJ131" s="162" t="e">
        <f aca="false">AJ128*AJ$114*[1]requested!AJ$38*[1]requested!AJ$34/$I$32</f>
        <v>#N/A</v>
      </c>
      <c r="AK131" s="162" t="e">
        <f aca="false">AK128*AK$114*[1]requested!AK$38*[1]requested!AK$34/$I$32</f>
        <v>#N/A</v>
      </c>
      <c r="AL131" s="162" t="e">
        <f aca="false">AL128*AL$114*[1]requested!AL$38*[1]requested!AL$34/$I$32</f>
        <v>#N/A</v>
      </c>
      <c r="AM131" s="162" t="e">
        <f aca="false">AM128*AM$114*[1]requested!AM$38*[1]requested!AM$34/$I$32</f>
        <v>#N/A</v>
      </c>
      <c r="AN131" s="162" t="e">
        <f aca="false">AN128*AN$114*[1]requested!AN$38*[1]requested!AN$34/$I$32</f>
        <v>#N/A</v>
      </c>
      <c r="AO131" s="163" t="e">
        <f aca="false">SUM(D131:AN131)</f>
        <v>#N/A</v>
      </c>
    </row>
    <row r="132" customFormat="false" ht="12.75" hidden="false" customHeight="false" outlineLevel="0" collapsed="false">
      <c r="B132" s="164" t="s">
        <v>296</v>
      </c>
      <c r="D132" s="165" t="e">
        <f aca="false">SUM(D129:D131)</f>
        <v>#N/A</v>
      </c>
      <c r="E132" s="165" t="e">
        <f aca="false">SUM(E129:E131)</f>
        <v>#N/A</v>
      </c>
      <c r="F132" s="165" t="e">
        <f aca="false">SUM(F129:F131)</f>
        <v>#N/A</v>
      </c>
      <c r="G132" s="165" t="e">
        <f aca="false">SUM(G129:G131)</f>
        <v>#N/A</v>
      </c>
      <c r="H132" s="165" t="e">
        <f aca="false">SUM(H129:H131)</f>
        <v>#N/A</v>
      </c>
      <c r="I132" s="165" t="e">
        <f aca="false">SUM(I129:I131)</f>
        <v>#N/A</v>
      </c>
      <c r="J132" s="165" t="e">
        <f aca="false">SUM(J129:J131)</f>
        <v>#N/A</v>
      </c>
      <c r="K132" s="165" t="e">
        <f aca="false">SUM(K129:K131)</f>
        <v>#N/A</v>
      </c>
      <c r="L132" s="165" t="e">
        <f aca="false">SUM(L129:L131)</f>
        <v>#N/A</v>
      </c>
      <c r="M132" s="165" t="e">
        <f aca="false">SUM(M129:M131)</f>
        <v>#N/A</v>
      </c>
      <c r="N132" s="165" t="e">
        <f aca="false">SUM(N129:N131)</f>
        <v>#N/A</v>
      </c>
      <c r="O132" s="165" t="e">
        <f aca="false">SUM(O129:O131)</f>
        <v>#N/A</v>
      </c>
      <c r="P132" s="165" t="e">
        <f aca="false">SUM(P129:P131)</f>
        <v>#N/A</v>
      </c>
      <c r="Q132" s="165" t="e">
        <f aca="false">SUM(Q129:Q131)</f>
        <v>#N/A</v>
      </c>
      <c r="R132" s="165" t="e">
        <f aca="false">SUM(R129:R131)</f>
        <v>#N/A</v>
      </c>
      <c r="S132" s="165" t="e">
        <f aca="false">SUM(S129:S131)</f>
        <v>#N/A</v>
      </c>
      <c r="T132" s="165" t="e">
        <f aca="false">SUM(T129:T131)</f>
        <v>#N/A</v>
      </c>
      <c r="U132" s="165" t="e">
        <f aca="false">SUM(U129:U131)</f>
        <v>#N/A</v>
      </c>
      <c r="V132" s="165" t="e">
        <f aca="false">SUM(V129:V131)</f>
        <v>#N/A</v>
      </c>
      <c r="W132" s="165" t="e">
        <f aca="false">SUM(W129:W131)</f>
        <v>#N/A</v>
      </c>
      <c r="X132" s="165" t="e">
        <f aca="false">SUM(X129:X131)</f>
        <v>#N/A</v>
      </c>
      <c r="Y132" s="165" t="e">
        <f aca="false">SUM(Y129:Y131)</f>
        <v>#N/A</v>
      </c>
      <c r="Z132" s="165" t="e">
        <f aca="false">SUM(Z129:Z131)</f>
        <v>#N/A</v>
      </c>
      <c r="AA132" s="165" t="e">
        <f aca="false">SUM(AA129:AA131)</f>
        <v>#N/A</v>
      </c>
      <c r="AB132" s="165" t="e">
        <f aca="false">SUM(AB129:AB131)</f>
        <v>#N/A</v>
      </c>
      <c r="AC132" s="165" t="e">
        <f aca="false">SUM(AC129:AC131)</f>
        <v>#N/A</v>
      </c>
      <c r="AD132" s="165" t="e">
        <f aca="false">SUM(AD129:AD131)</f>
        <v>#N/A</v>
      </c>
      <c r="AE132" s="165" t="e">
        <f aca="false">SUM(AE129:AE131)</f>
        <v>#N/A</v>
      </c>
      <c r="AF132" s="165" t="e">
        <f aca="false">SUM(AF129:AF131)</f>
        <v>#N/A</v>
      </c>
      <c r="AG132" s="165" t="e">
        <f aca="false">SUM(AG129:AG131)</f>
        <v>#N/A</v>
      </c>
      <c r="AH132" s="165" t="e">
        <f aca="false">SUM(AH129:AH131)</f>
        <v>#N/A</v>
      </c>
      <c r="AI132" s="165" t="e">
        <f aca="false">SUM(AI129:AI131)</f>
        <v>#N/A</v>
      </c>
      <c r="AJ132" s="165" t="e">
        <f aca="false">SUM(AJ129:AJ131)</f>
        <v>#N/A</v>
      </c>
      <c r="AK132" s="165" t="e">
        <f aca="false">SUM(AK129:AK131)</f>
        <v>#N/A</v>
      </c>
      <c r="AL132" s="165" t="e">
        <f aca="false">SUM(AL129:AL131)</f>
        <v>#N/A</v>
      </c>
      <c r="AM132" s="165" t="e">
        <f aca="false">SUM(AM129:AM131)</f>
        <v>#N/A</v>
      </c>
      <c r="AN132" s="165" t="e">
        <f aca="false">SUM(AN129:AN131)</f>
        <v>#N/A</v>
      </c>
      <c r="AO132" s="163" t="e">
        <f aca="false">SUM(D132:AN132)</f>
        <v>#N/A</v>
      </c>
    </row>
    <row r="133" customFormat="false" ht="12.75" hidden="false" customHeight="false" outlineLevel="0" collapsed="false">
      <c r="AO133" s="163"/>
    </row>
    <row r="134" customFormat="false" ht="12.75" hidden="false" customHeight="false" outlineLevel="0" collapsed="false">
      <c r="A134" s="37" t="s">
        <v>297</v>
      </c>
      <c r="B134" s="38" t="s">
        <v>291</v>
      </c>
      <c r="D134" s="1" t="n">
        <f aca="false">SUM(BF$57:BF$97)</f>
        <v>0</v>
      </c>
      <c r="E134" s="1" t="n">
        <f aca="false">SUM(BG$57:BG$97)</f>
        <v>0</v>
      </c>
      <c r="F134" s="1" t="e">
        <f aca="false">SUM(BH$57:BH$97)</f>
        <v>#N/A</v>
      </c>
      <c r="G134" s="1" t="e">
        <f aca="false">SUM(BI$57:BI$97)</f>
        <v>#N/A</v>
      </c>
      <c r="H134" s="1" t="e">
        <f aca="false">SUM(BJ$57:BJ$97)</f>
        <v>#N/A</v>
      </c>
      <c r="I134" s="1" t="e">
        <f aca="false">SUM(BK$57:BK$97)</f>
        <v>#N/A</v>
      </c>
      <c r="J134" s="1" t="e">
        <f aca="false">SUM(BL$57:BL$97)</f>
        <v>#N/A</v>
      </c>
      <c r="K134" s="1" t="e">
        <f aca="false">SUM(BM$57:BM$97)</f>
        <v>#N/A</v>
      </c>
      <c r="L134" s="1" t="n">
        <f aca="false">SUM(BN$57:BN$97)</f>
        <v>0</v>
      </c>
      <c r="M134" s="1" t="e">
        <f aca="false">SUM(BO$57:BO$97)</f>
        <v>#N/A</v>
      </c>
      <c r="N134" s="1" t="e">
        <f aca="false">SUM(BP$57:BP$97)</f>
        <v>#N/A</v>
      </c>
      <c r="O134" s="1" t="e">
        <f aca="false">SUM(BQ$57:BQ$97)</f>
        <v>#N/A</v>
      </c>
      <c r="P134" s="1" t="e">
        <f aca="false">SUM(BR$57:BR$97)</f>
        <v>#N/A</v>
      </c>
      <c r="Q134" s="1" t="e">
        <f aca="false">SUM(BS$57:BS$97)</f>
        <v>#N/A</v>
      </c>
      <c r="R134" s="1" t="e">
        <f aca="false">SUM(BT$57:BT$97)</f>
        <v>#N/A</v>
      </c>
      <c r="S134" s="1" t="n">
        <f aca="false">SUM(BU$57:BU$97)</f>
        <v>0</v>
      </c>
      <c r="T134" s="1" t="e">
        <f aca="false">SUM(BV$57:BV$97)</f>
        <v>#N/A</v>
      </c>
      <c r="U134" s="1" t="e">
        <f aca="false">SUM(BW$57:BW$97)</f>
        <v>#N/A</v>
      </c>
      <c r="V134" s="1" t="e">
        <f aca="false">SUM(BX$57:BX$97)</f>
        <v>#N/A</v>
      </c>
      <c r="W134" s="1" t="e">
        <f aca="false">SUM(BY$57:BY$97)</f>
        <v>#N/A</v>
      </c>
      <c r="X134" s="1" t="e">
        <f aca="false">SUM(BZ$57:BZ$97)</f>
        <v>#N/A</v>
      </c>
      <c r="Y134" s="1" t="e">
        <f aca="false">SUM(CA$57:CA$97)</f>
        <v>#N/A</v>
      </c>
      <c r="Z134" s="1" t="e">
        <f aca="false">SUM(CB$57:CB$97)</f>
        <v>#N/A</v>
      </c>
      <c r="AA134" s="1" t="e">
        <f aca="false">SUM(CC$57:CC$97)</f>
        <v>#N/A</v>
      </c>
      <c r="AB134" s="1" t="n">
        <f aca="false">SUM(CD$57:CD$97)</f>
        <v>0</v>
      </c>
      <c r="AC134" s="1" t="n">
        <f aca="false">SUM(CE$57:CE$97)</f>
        <v>0</v>
      </c>
      <c r="AD134" s="1" t="n">
        <f aca="false">SUM(CF$57:CF$97)</f>
        <v>0</v>
      </c>
      <c r="AE134" s="1" t="n">
        <f aca="false">SUM(CG$57:CG$97)</f>
        <v>0</v>
      </c>
      <c r="AF134" s="1" t="n">
        <f aca="false">SUM(CH$57:CH$97)</f>
        <v>0</v>
      </c>
      <c r="AG134" s="1" t="n">
        <f aca="false">SUM(CI$57:CI$97)</f>
        <v>0</v>
      </c>
      <c r="AH134" s="1" t="n">
        <f aca="false">SUM(CJ$57:CJ$97)</f>
        <v>0</v>
      </c>
      <c r="AI134" s="1" t="n">
        <f aca="false">SUM(CK$57:CK$97)</f>
        <v>0</v>
      </c>
      <c r="AJ134" s="1" t="n">
        <f aca="false">SUM(CL$57:CL$97)</f>
        <v>0</v>
      </c>
      <c r="AK134" s="1" t="n">
        <f aca="false">SUM(CM$57:CM$97)</f>
        <v>0</v>
      </c>
      <c r="AL134" s="1" t="n">
        <f aca="false">SUM(CN$57:CN$97)</f>
        <v>0</v>
      </c>
      <c r="AM134" s="1" t="n">
        <f aca="false">SUM(CO$57:CO$97)</f>
        <v>0</v>
      </c>
      <c r="AN134" s="1" t="n">
        <f aca="false">SUM(CP$57:CP$97)</f>
        <v>0</v>
      </c>
      <c r="AO134" s="163"/>
    </row>
    <row r="135" customFormat="false" ht="12.75" hidden="false" customHeight="false" outlineLevel="0" collapsed="false">
      <c r="A135" s="37" t="s">
        <v>292</v>
      </c>
      <c r="B135" s="38" t="s">
        <v>293</v>
      </c>
      <c r="D135" s="162" t="e">
        <f aca="false">D134*D$114*[1]requested!D$38*[1]requested!D$32/$I$32</f>
        <v>#N/A</v>
      </c>
      <c r="E135" s="162" t="e">
        <f aca="false">E134*E$114*[1]requested!E$38*[1]requested!E$32/$I$32</f>
        <v>#N/A</v>
      </c>
      <c r="F135" s="162" t="e">
        <f aca="false">F134*F$114*[1]requested!F$38*[1]requested!F$32/$I$32</f>
        <v>#N/A</v>
      </c>
      <c r="G135" s="162" t="e">
        <f aca="false">G134*G$114*[1]requested!G$38*[1]requested!G$32/$I$32</f>
        <v>#N/A</v>
      </c>
      <c r="H135" s="162" t="e">
        <f aca="false">H134*H$114*[1]requested!H$38*[1]requested!H$32/$I$32</f>
        <v>#N/A</v>
      </c>
      <c r="I135" s="162" t="e">
        <f aca="false">I134*I$114*[1]requested!I$38*[1]requested!I$32/$I$32</f>
        <v>#N/A</v>
      </c>
      <c r="J135" s="162" t="e">
        <f aca="false">J134*J$114*[1]requested!J$38*[1]requested!J$32/$I$32</f>
        <v>#N/A</v>
      </c>
      <c r="K135" s="162" t="e">
        <f aca="false">K134*K$114*[1]requested!K$38*[1]requested!K$32/$I$32</f>
        <v>#N/A</v>
      </c>
      <c r="L135" s="162" t="e">
        <f aca="false">L134*L$114*[1]requested!L$38*[1]requested!L$32/$I$32</f>
        <v>#N/A</v>
      </c>
      <c r="M135" s="162" t="e">
        <f aca="false">M134*M$114*[1]requested!M$38*[1]requested!M$32/$I$32</f>
        <v>#N/A</v>
      </c>
      <c r="N135" s="162" t="e">
        <f aca="false">N134*N$114*[1]requested!N$38*[1]requested!N$32/$I$32</f>
        <v>#N/A</v>
      </c>
      <c r="O135" s="162" t="e">
        <f aca="false">O134*O$114*[1]requested!O$38*[1]requested!O$32/$I$32</f>
        <v>#N/A</v>
      </c>
      <c r="P135" s="162" t="e">
        <f aca="false">P134*P$114*[1]requested!P$38*[1]requested!P$32/$I$32</f>
        <v>#N/A</v>
      </c>
      <c r="Q135" s="162" t="e">
        <f aca="false">Q134*Q$114*[1]requested!Q$38*[1]requested!Q$32/$I$32</f>
        <v>#N/A</v>
      </c>
      <c r="R135" s="162" t="e">
        <f aca="false">R134*R$114*[1]requested!R$38*[1]requested!R$32/$I$32</f>
        <v>#N/A</v>
      </c>
      <c r="S135" s="162" t="e">
        <f aca="false">S134*S$114*[1]requested!S$38*[1]requested!S$32/$I$32</f>
        <v>#N/A</v>
      </c>
      <c r="T135" s="162" t="e">
        <f aca="false">T134*T$114*[1]requested!T$38*[1]requested!T$32/$I$32</f>
        <v>#N/A</v>
      </c>
      <c r="U135" s="162" t="e">
        <f aca="false">U134*U$114*[1]requested!U$38*[1]requested!U$32/$I$32</f>
        <v>#N/A</v>
      </c>
      <c r="V135" s="162" t="e">
        <f aca="false">V134*V$114*[1]requested!V$38*[1]requested!V$32/$I$32</f>
        <v>#N/A</v>
      </c>
      <c r="W135" s="162" t="e">
        <f aca="false">W134*W$114*[1]requested!W$38*[1]requested!W$32/$I$32</f>
        <v>#N/A</v>
      </c>
      <c r="X135" s="162" t="e">
        <f aca="false">X134*X$114*[1]requested!X$38*[1]requested!X$32/$I$32</f>
        <v>#N/A</v>
      </c>
      <c r="Y135" s="162" t="e">
        <f aca="false">Y134*Y$114*[1]requested!Y$38*[1]requested!Y$32/$I$32</f>
        <v>#N/A</v>
      </c>
      <c r="Z135" s="162" t="e">
        <f aca="false">Z134*Z$114*[1]requested!Z$38*[1]requested!Z$32/$I$32</f>
        <v>#N/A</v>
      </c>
      <c r="AA135" s="162" t="e">
        <f aca="false">AA134*AA$114*[1]requested!AA$38*[1]requested!AA$32/$I$32</f>
        <v>#N/A</v>
      </c>
      <c r="AB135" s="162" t="e">
        <f aca="false">AB134*AB$114*[1]requested!AB$38*[1]requested!AB$32/$I$32</f>
        <v>#N/A</v>
      </c>
      <c r="AC135" s="162" t="e">
        <f aca="false">AC134*AC$114*[1]requested!AC$38*[1]requested!AC$32/$I$32</f>
        <v>#N/A</v>
      </c>
      <c r="AD135" s="162" t="e">
        <f aca="false">AD134*AD$114*[1]requested!AD$38*[1]requested!AD$32/$I$32</f>
        <v>#N/A</v>
      </c>
      <c r="AE135" s="162" t="e">
        <f aca="false">AE134*AE$114*[1]requested!AE$38*[1]requested!AE$32/$I$32</f>
        <v>#N/A</v>
      </c>
      <c r="AF135" s="162" t="e">
        <f aca="false">AF134*AF$114*[1]requested!AF$38*[1]requested!AF$32/$I$32</f>
        <v>#N/A</v>
      </c>
      <c r="AG135" s="162" t="e">
        <f aca="false">AG134*AG$114*[1]requested!AG$38*[1]requested!AG$32/$I$32</f>
        <v>#N/A</v>
      </c>
      <c r="AH135" s="162" t="e">
        <f aca="false">AH134*AH$114*[1]requested!AH$38*[1]requested!AH$32/$I$32</f>
        <v>#N/A</v>
      </c>
      <c r="AI135" s="162" t="e">
        <f aca="false">AI134*AI$114*[1]requested!AI$38*[1]requested!AI$32/$I$32</f>
        <v>#N/A</v>
      </c>
      <c r="AJ135" s="162" t="e">
        <f aca="false">AJ134*AJ$114*[1]requested!AJ$38*[1]requested!AJ$32/$I$32</f>
        <v>#N/A</v>
      </c>
      <c r="AK135" s="162" t="e">
        <f aca="false">AK134*AK$114*[1]requested!AK$38*[1]requested!AK$32/$I$32</f>
        <v>#N/A</v>
      </c>
      <c r="AL135" s="162" t="e">
        <f aca="false">AL134*AL$114*[1]requested!AL$38*[1]requested!AL$32/$I$32</f>
        <v>#N/A</v>
      </c>
      <c r="AM135" s="162" t="e">
        <f aca="false">AM134*AM$114*[1]requested!AM$38*[1]requested!AM$32/$I$32</f>
        <v>#N/A</v>
      </c>
      <c r="AN135" s="162" t="e">
        <f aca="false">AN134*AN$114*[1]requested!AN$38*[1]requested!AN$32/$I$32</f>
        <v>#N/A</v>
      </c>
      <c r="AO135" s="163" t="e">
        <f aca="false">SUM(D135:AN135)</f>
        <v>#N/A</v>
      </c>
    </row>
    <row r="136" customFormat="false" ht="12.75" hidden="false" customHeight="false" outlineLevel="0" collapsed="false">
      <c r="B136" s="38" t="s">
        <v>294</v>
      </c>
      <c r="D136" s="162" t="e">
        <f aca="false">D134*D$114*[1]requested!D$38*[1]requested!D$33/$I$32</f>
        <v>#N/A</v>
      </c>
      <c r="E136" s="162" t="e">
        <f aca="false">E134*E$114*[1]requested!E$38*[1]requested!E$33/$I$32</f>
        <v>#N/A</v>
      </c>
      <c r="F136" s="162" t="e">
        <f aca="false">F134*F$114*[1]requested!F$38*[1]requested!F$33/$I$32</f>
        <v>#N/A</v>
      </c>
      <c r="G136" s="162" t="e">
        <f aca="false">G134*G$114*[1]requested!G$38*[1]requested!G$33/$I$32</f>
        <v>#N/A</v>
      </c>
      <c r="H136" s="162" t="e">
        <f aca="false">H134*H$114*[1]requested!H$38*[1]requested!H$33/$I$32</f>
        <v>#N/A</v>
      </c>
      <c r="I136" s="162" t="e">
        <f aca="false">I134*I$114*[1]requested!I$38*[1]requested!I$33/$I$32</f>
        <v>#N/A</v>
      </c>
      <c r="J136" s="162" t="e">
        <f aca="false">J134*J$114*[1]requested!J$38*[1]requested!J$33/$I$32</f>
        <v>#N/A</v>
      </c>
      <c r="K136" s="162" t="e">
        <f aca="false">K134*K$114*[1]requested!K$38*[1]requested!K$33/$I$32</f>
        <v>#N/A</v>
      </c>
      <c r="L136" s="162" t="e">
        <f aca="false">L134*L$114*[1]requested!L$38*[1]requested!L$33/$I$32</f>
        <v>#N/A</v>
      </c>
      <c r="M136" s="162" t="e">
        <f aca="false">M134*M$114*[1]requested!M$38*[1]requested!M$33/$I$32</f>
        <v>#N/A</v>
      </c>
      <c r="N136" s="162" t="e">
        <f aca="false">N134*N$114*[1]requested!N$38*[1]requested!N$33/$I$32</f>
        <v>#N/A</v>
      </c>
      <c r="O136" s="162" t="e">
        <f aca="false">O134*O$114*[1]requested!O$38*[1]requested!O$33/$I$32</f>
        <v>#N/A</v>
      </c>
      <c r="P136" s="162" t="e">
        <f aca="false">P134*P$114*[1]requested!P$38*[1]requested!P$33/$I$32</f>
        <v>#N/A</v>
      </c>
      <c r="Q136" s="162" t="e">
        <f aca="false">Q134*Q$114*[1]requested!Q$38*[1]requested!Q$33/$I$32</f>
        <v>#N/A</v>
      </c>
      <c r="R136" s="162" t="e">
        <f aca="false">R134*R$114*[1]requested!R$38*[1]requested!R$33/$I$32</f>
        <v>#N/A</v>
      </c>
      <c r="S136" s="162" t="e">
        <f aca="false">S134*S$114*[1]requested!S$38*[1]requested!S$33/$I$32</f>
        <v>#N/A</v>
      </c>
      <c r="T136" s="162" t="e">
        <f aca="false">T134*T$114*[1]requested!T$38*[1]requested!T$33/$I$32</f>
        <v>#N/A</v>
      </c>
      <c r="U136" s="162" t="e">
        <f aca="false">U134*U$114*[1]requested!U$38*[1]requested!U$33/$I$32</f>
        <v>#N/A</v>
      </c>
      <c r="V136" s="162" t="e">
        <f aca="false">V134*V$114*[1]requested!V$38*[1]requested!V$33/$I$32</f>
        <v>#N/A</v>
      </c>
      <c r="W136" s="162" t="e">
        <f aca="false">W134*W$114*[1]requested!W$38*[1]requested!W$33/$I$32</f>
        <v>#N/A</v>
      </c>
      <c r="X136" s="162" t="e">
        <f aca="false">X134*X$114*[1]requested!X$38*[1]requested!X$33/$I$32</f>
        <v>#N/A</v>
      </c>
      <c r="Y136" s="162" t="e">
        <f aca="false">Y134*Y$114*[1]requested!Y$38*[1]requested!Y$33/$I$32</f>
        <v>#N/A</v>
      </c>
      <c r="Z136" s="162" t="e">
        <f aca="false">Z134*Z$114*[1]requested!Z$38*[1]requested!Z$33/$I$32</f>
        <v>#N/A</v>
      </c>
      <c r="AA136" s="162" t="e">
        <f aca="false">AA134*AA$114*[1]requested!AA$38*[1]requested!AA$33/$I$32</f>
        <v>#N/A</v>
      </c>
      <c r="AB136" s="162" t="e">
        <f aca="false">AB134*AB$114*[1]requested!AB$38*[1]requested!AB$33/$I$32</f>
        <v>#N/A</v>
      </c>
      <c r="AC136" s="162" t="e">
        <f aca="false">AC134*AC$114*[1]requested!AC$38*[1]requested!AC$33/$I$32</f>
        <v>#N/A</v>
      </c>
      <c r="AD136" s="162" t="e">
        <f aca="false">AD134*AD$114*[1]requested!AD$38*[1]requested!AD$33/$I$32</f>
        <v>#N/A</v>
      </c>
      <c r="AE136" s="162" t="e">
        <f aca="false">AE134*AE$114*[1]requested!AE$38*[1]requested!AE$33/$I$32</f>
        <v>#N/A</v>
      </c>
      <c r="AF136" s="162" t="e">
        <f aca="false">AF134*AF$114*[1]requested!AF$38*[1]requested!AF$33/$I$32</f>
        <v>#N/A</v>
      </c>
      <c r="AG136" s="162" t="e">
        <f aca="false">AG134*AG$114*[1]requested!AG$38*[1]requested!AG$33/$I$32</f>
        <v>#N/A</v>
      </c>
      <c r="AH136" s="162" t="e">
        <f aca="false">AH134*AH$114*[1]requested!AH$38*[1]requested!AH$33/$I$32</f>
        <v>#N/A</v>
      </c>
      <c r="AI136" s="162" t="e">
        <f aca="false">AI134*AI$114*[1]requested!AI$38*[1]requested!AI$33/$I$32</f>
        <v>#N/A</v>
      </c>
      <c r="AJ136" s="162" t="e">
        <f aca="false">AJ134*AJ$114*[1]requested!AJ$38*[1]requested!AJ$33/$I$32</f>
        <v>#N/A</v>
      </c>
      <c r="AK136" s="162" t="e">
        <f aca="false">AK134*AK$114*[1]requested!AK$38*[1]requested!AK$33/$I$32</f>
        <v>#N/A</v>
      </c>
      <c r="AL136" s="162" t="e">
        <f aca="false">AL134*AL$114*[1]requested!AL$38*[1]requested!AL$33/$I$32</f>
        <v>#N/A</v>
      </c>
      <c r="AM136" s="162" t="e">
        <f aca="false">AM134*AM$114*[1]requested!AM$38*[1]requested!AM$33/$I$32</f>
        <v>#N/A</v>
      </c>
      <c r="AN136" s="162" t="e">
        <f aca="false">AN134*AN$114*[1]requested!AN$38*[1]requested!AN$33/$I$32</f>
        <v>#N/A</v>
      </c>
      <c r="AO136" s="163" t="e">
        <f aca="false">SUM(D136:AN136)</f>
        <v>#N/A</v>
      </c>
    </row>
    <row r="137" customFormat="false" ht="12.75" hidden="false" customHeight="false" outlineLevel="0" collapsed="false">
      <c r="B137" s="38" t="s">
        <v>295</v>
      </c>
      <c r="D137" s="162" t="e">
        <f aca="false">D134*D$114*[1]requested!D$38*[1]requested!D$34/$I$32</f>
        <v>#N/A</v>
      </c>
      <c r="E137" s="162" t="e">
        <f aca="false">E134*E$114*[1]requested!E$38*[1]requested!E$34/$I$32</f>
        <v>#N/A</v>
      </c>
      <c r="F137" s="162" t="e">
        <f aca="false">F134*F$114*[1]requested!F$38*[1]requested!F$34/$I$32</f>
        <v>#N/A</v>
      </c>
      <c r="G137" s="162" t="e">
        <f aca="false">G134*G$114*[1]requested!G$38*[1]requested!G$34/$I$32</f>
        <v>#N/A</v>
      </c>
      <c r="H137" s="162" t="e">
        <f aca="false">H134*H$114*[1]requested!H$38*[1]requested!H$34/$I$32</f>
        <v>#N/A</v>
      </c>
      <c r="I137" s="162" t="e">
        <f aca="false">I134*I$114*[1]requested!I$38*[1]requested!I$34/$I$32</f>
        <v>#N/A</v>
      </c>
      <c r="J137" s="162" t="e">
        <f aca="false">J134*J$114*[1]requested!J$38*[1]requested!J$34/$I$32</f>
        <v>#N/A</v>
      </c>
      <c r="K137" s="162" t="e">
        <f aca="false">K134*K$114*[1]requested!K$38*[1]requested!K$34/$I$32</f>
        <v>#N/A</v>
      </c>
      <c r="L137" s="162" t="e">
        <f aca="false">L134*L$114*[1]requested!L$38*[1]requested!L$34/$I$32</f>
        <v>#N/A</v>
      </c>
      <c r="M137" s="162" t="e">
        <f aca="false">M134*M$114*[1]requested!M$38*[1]requested!M$34/$I$32</f>
        <v>#N/A</v>
      </c>
      <c r="N137" s="162" t="e">
        <f aca="false">N134*N$114*[1]requested!N$38*[1]requested!N$34/$I$32</f>
        <v>#N/A</v>
      </c>
      <c r="O137" s="162" t="e">
        <f aca="false">O134*O$114*[1]requested!O$38*[1]requested!O$34/$I$32</f>
        <v>#N/A</v>
      </c>
      <c r="P137" s="162" t="e">
        <f aca="false">P134*P$114*[1]requested!P$38*[1]requested!P$34/$I$32</f>
        <v>#N/A</v>
      </c>
      <c r="Q137" s="162" t="e">
        <f aca="false">Q134*Q$114*[1]requested!Q$38*[1]requested!Q$34/$I$32</f>
        <v>#N/A</v>
      </c>
      <c r="R137" s="162" t="e">
        <f aca="false">R134*R$114*[1]requested!R$38*[1]requested!R$34/$I$32</f>
        <v>#N/A</v>
      </c>
      <c r="S137" s="162" t="e">
        <f aca="false">S134*S$114*[1]requested!S$38*[1]requested!S$34/$I$32</f>
        <v>#N/A</v>
      </c>
      <c r="T137" s="162" t="e">
        <f aca="false">T134*T$114*[1]requested!T$38*[1]requested!T$34/$I$32</f>
        <v>#N/A</v>
      </c>
      <c r="U137" s="162" t="e">
        <f aca="false">U134*U$114*[1]requested!U$38*[1]requested!U$34/$I$32</f>
        <v>#N/A</v>
      </c>
      <c r="V137" s="162" t="e">
        <f aca="false">V134*V$114*[1]requested!V$38*[1]requested!V$34/$I$32</f>
        <v>#N/A</v>
      </c>
      <c r="W137" s="162" t="e">
        <f aca="false">W134*W$114*[1]requested!W$38*[1]requested!W$34/$I$32</f>
        <v>#N/A</v>
      </c>
      <c r="X137" s="162" t="e">
        <f aca="false">X134*X$114*[1]requested!X$38*[1]requested!X$34/$I$32</f>
        <v>#N/A</v>
      </c>
      <c r="Y137" s="162" t="e">
        <f aca="false">Y134*Y$114*[1]requested!Y$38*[1]requested!Y$34/$I$32</f>
        <v>#N/A</v>
      </c>
      <c r="Z137" s="162" t="e">
        <f aca="false">Z134*Z$114*[1]requested!Z$38*[1]requested!Z$34/$I$32</f>
        <v>#N/A</v>
      </c>
      <c r="AA137" s="162" t="e">
        <f aca="false">AA134*AA$114*[1]requested!AA$38*[1]requested!AA$34/$I$32</f>
        <v>#N/A</v>
      </c>
      <c r="AB137" s="162" t="e">
        <f aca="false">AB134*AB$114*[1]requested!AB$38*[1]requested!AB$34/$I$32</f>
        <v>#N/A</v>
      </c>
      <c r="AC137" s="162" t="e">
        <f aca="false">AC134*AC$114*[1]requested!AC$38*[1]requested!AC$34/$I$32</f>
        <v>#N/A</v>
      </c>
      <c r="AD137" s="162" t="e">
        <f aca="false">AD134*AD$114*[1]requested!AD$38*[1]requested!AD$34/$I$32</f>
        <v>#N/A</v>
      </c>
      <c r="AE137" s="162" t="e">
        <f aca="false">AE134*AE$114*[1]requested!AE$38*[1]requested!AE$34/$I$32</f>
        <v>#N/A</v>
      </c>
      <c r="AF137" s="162" t="e">
        <f aca="false">AF134*AF$114*[1]requested!AF$38*[1]requested!AF$34/$I$32</f>
        <v>#N/A</v>
      </c>
      <c r="AG137" s="162" t="e">
        <f aca="false">AG134*AG$114*[1]requested!AG$38*[1]requested!AG$34/$I$32</f>
        <v>#N/A</v>
      </c>
      <c r="AH137" s="162" t="e">
        <f aca="false">AH134*AH$114*[1]requested!AH$38*[1]requested!AH$34/$I$32</f>
        <v>#N/A</v>
      </c>
      <c r="AI137" s="162" t="e">
        <f aca="false">AI134*AI$114*[1]requested!AI$38*[1]requested!AI$34/$I$32</f>
        <v>#N/A</v>
      </c>
      <c r="AJ137" s="162" t="e">
        <f aca="false">AJ134*AJ$114*[1]requested!AJ$38*[1]requested!AJ$34/$I$32</f>
        <v>#N/A</v>
      </c>
      <c r="AK137" s="162" t="e">
        <f aca="false">AK134*AK$114*[1]requested!AK$38*[1]requested!AK$34/$I$32</f>
        <v>#N/A</v>
      </c>
      <c r="AL137" s="162" t="e">
        <f aca="false">AL134*AL$114*[1]requested!AL$38*[1]requested!AL$34/$I$32</f>
        <v>#N/A</v>
      </c>
      <c r="AM137" s="162" t="e">
        <f aca="false">AM134*AM$114*[1]requested!AM$38*[1]requested!AM$34/$I$32</f>
        <v>#N/A</v>
      </c>
      <c r="AN137" s="162" t="e">
        <f aca="false">AN134*AN$114*[1]requested!AN$38*[1]requested!AN$34/$I$32</f>
        <v>#N/A</v>
      </c>
      <c r="AO137" s="163" t="e">
        <f aca="false">SUM(D137:AN137)</f>
        <v>#N/A</v>
      </c>
    </row>
    <row r="138" customFormat="false" ht="12.75" hidden="false" customHeight="false" outlineLevel="0" collapsed="false">
      <c r="B138" s="164" t="s">
        <v>298</v>
      </c>
      <c r="D138" s="165" t="e">
        <f aca="false">SUM(D135:D137)</f>
        <v>#N/A</v>
      </c>
      <c r="E138" s="165" t="e">
        <f aca="false">SUM(E135:E137)</f>
        <v>#N/A</v>
      </c>
      <c r="F138" s="165" t="e">
        <f aca="false">SUM(F135:F137)</f>
        <v>#N/A</v>
      </c>
      <c r="G138" s="165" t="e">
        <f aca="false">SUM(G135:G137)</f>
        <v>#N/A</v>
      </c>
      <c r="H138" s="165" t="e">
        <f aca="false">SUM(H135:H137)</f>
        <v>#N/A</v>
      </c>
      <c r="I138" s="165" t="e">
        <f aca="false">SUM(I135:I137)</f>
        <v>#N/A</v>
      </c>
      <c r="J138" s="165" t="e">
        <f aca="false">SUM(J135:J137)</f>
        <v>#N/A</v>
      </c>
      <c r="K138" s="165" t="e">
        <f aca="false">SUM(K135:K137)</f>
        <v>#N/A</v>
      </c>
      <c r="L138" s="165" t="e">
        <f aca="false">SUM(L135:L137)</f>
        <v>#N/A</v>
      </c>
      <c r="M138" s="165" t="e">
        <f aca="false">SUM(M135:M137)</f>
        <v>#N/A</v>
      </c>
      <c r="N138" s="165" t="e">
        <f aca="false">SUM(N135:N137)</f>
        <v>#N/A</v>
      </c>
      <c r="O138" s="165" t="e">
        <f aca="false">SUM(O135:O137)</f>
        <v>#N/A</v>
      </c>
      <c r="P138" s="165" t="e">
        <f aca="false">SUM(P135:P137)</f>
        <v>#N/A</v>
      </c>
      <c r="Q138" s="165" t="e">
        <f aca="false">SUM(Q135:Q137)</f>
        <v>#N/A</v>
      </c>
      <c r="R138" s="165" t="e">
        <f aca="false">SUM(R135:R137)</f>
        <v>#N/A</v>
      </c>
      <c r="S138" s="165" t="e">
        <f aca="false">SUM(S135:S137)</f>
        <v>#N/A</v>
      </c>
      <c r="T138" s="165" t="e">
        <f aca="false">SUM(T135:T137)</f>
        <v>#N/A</v>
      </c>
      <c r="U138" s="165" t="e">
        <f aca="false">SUM(U135:U137)</f>
        <v>#N/A</v>
      </c>
      <c r="V138" s="165" t="e">
        <f aca="false">SUM(V135:V137)</f>
        <v>#N/A</v>
      </c>
      <c r="W138" s="165" t="e">
        <f aca="false">SUM(W135:W137)</f>
        <v>#N/A</v>
      </c>
      <c r="X138" s="165" t="e">
        <f aca="false">SUM(X135:X137)</f>
        <v>#N/A</v>
      </c>
      <c r="Y138" s="165" t="e">
        <f aca="false">SUM(Y135:Y137)</f>
        <v>#N/A</v>
      </c>
      <c r="Z138" s="165" t="e">
        <f aca="false">SUM(Z135:Z137)</f>
        <v>#N/A</v>
      </c>
      <c r="AA138" s="165" t="e">
        <f aca="false">SUM(AA135:AA137)</f>
        <v>#N/A</v>
      </c>
      <c r="AB138" s="165" t="e">
        <f aca="false">SUM(AB135:AB137)</f>
        <v>#N/A</v>
      </c>
      <c r="AC138" s="165" t="e">
        <f aca="false">SUM(AC135:AC137)</f>
        <v>#N/A</v>
      </c>
      <c r="AD138" s="165" t="e">
        <f aca="false">SUM(AD135:AD137)</f>
        <v>#N/A</v>
      </c>
      <c r="AE138" s="165" t="e">
        <f aca="false">SUM(AE135:AE137)</f>
        <v>#N/A</v>
      </c>
      <c r="AF138" s="165" t="e">
        <f aca="false">SUM(AF135:AF137)</f>
        <v>#N/A</v>
      </c>
      <c r="AG138" s="165" t="e">
        <f aca="false">SUM(AG135:AG137)</f>
        <v>#N/A</v>
      </c>
      <c r="AH138" s="165" t="e">
        <f aca="false">SUM(AH135:AH137)</f>
        <v>#N/A</v>
      </c>
      <c r="AI138" s="165" t="e">
        <f aca="false">SUM(AI135:AI137)</f>
        <v>#N/A</v>
      </c>
      <c r="AJ138" s="165" t="e">
        <f aca="false">SUM(AJ135:AJ137)</f>
        <v>#N/A</v>
      </c>
      <c r="AK138" s="165" t="e">
        <f aca="false">SUM(AK135:AK137)</f>
        <v>#N/A</v>
      </c>
      <c r="AL138" s="165" t="e">
        <f aca="false">SUM(AL135:AL137)</f>
        <v>#N/A</v>
      </c>
      <c r="AM138" s="165" t="e">
        <f aca="false">SUM(AM135:AM137)</f>
        <v>#N/A</v>
      </c>
      <c r="AN138" s="165" t="e">
        <f aca="false">SUM(AN135:AN137)</f>
        <v>#N/A</v>
      </c>
      <c r="AO138" s="163" t="e">
        <f aca="false">SUM(D138:AN138)</f>
        <v>#N/A</v>
      </c>
    </row>
    <row r="139" customFormat="false" ht="12.75" hidden="false" customHeight="false" outlineLevel="0" collapsed="false">
      <c r="A139" s="166" t="s">
        <v>300</v>
      </c>
      <c r="B139" s="167"/>
      <c r="AO139" s="163"/>
    </row>
    <row r="140" customFormat="false" ht="12.75" hidden="false" customHeight="false" outlineLevel="0" collapsed="false">
      <c r="A140" s="37" t="s">
        <v>290</v>
      </c>
      <c r="B140" s="38" t="s">
        <v>291</v>
      </c>
      <c r="C140" s="1"/>
      <c r="D140" s="1" t="n">
        <f aca="false">SUM(Q$101:Q$110)</f>
        <v>0</v>
      </c>
      <c r="E140" s="1" t="n">
        <f aca="false">SUM(R$101:R$110)</f>
        <v>0</v>
      </c>
      <c r="F140" s="1" t="e">
        <f aca="false">SUM(S$101:S$110)</f>
        <v>#N/A</v>
      </c>
      <c r="G140" s="1" t="e">
        <f aca="false">SUM(T$101:T$110)</f>
        <v>#N/A</v>
      </c>
      <c r="H140" s="1" t="e">
        <f aca="false">SUM(U$101:U$110)</f>
        <v>#N/A</v>
      </c>
      <c r="I140" s="1" t="n">
        <f aca="false">SUM(V$101:V$110)</f>
        <v>0</v>
      </c>
      <c r="J140" s="1" t="n">
        <f aca="false">SUM(W$101:W$110)</f>
        <v>0</v>
      </c>
      <c r="K140" s="1" t="n">
        <f aca="false">SUM(X$101:X$110)</f>
        <v>0</v>
      </c>
      <c r="L140" s="1" t="n">
        <f aca="false">SUM(Y$101:Y$110)</f>
        <v>0</v>
      </c>
      <c r="M140" s="1" t="e">
        <f aca="false">SUM(Z$101:Z$110)</f>
        <v>#N/A</v>
      </c>
      <c r="N140" s="1" t="e">
        <f aca="false">SUM(AA$101:AA$110)</f>
        <v>#N/A</v>
      </c>
      <c r="O140" s="1" t="e">
        <f aca="false">SUM(AB$101:AB$110)</f>
        <v>#N/A</v>
      </c>
      <c r="P140" s="1" t="e">
        <f aca="false">SUM(AC$101:AC$110)</f>
        <v>#N/A</v>
      </c>
      <c r="Q140" s="1" t="n">
        <f aca="false">SUM(AD$101:AD$110)</f>
        <v>0</v>
      </c>
      <c r="R140" s="1" t="e">
        <f aca="false">SUM(AE$101:AE$110)</f>
        <v>#N/A</v>
      </c>
      <c r="S140" s="1" t="n">
        <f aca="false">SUM(AF$101:AF$110)</f>
        <v>0</v>
      </c>
      <c r="T140" s="1" t="e">
        <f aca="false">SUM(AG$101:AG$110)</f>
        <v>#N/A</v>
      </c>
      <c r="U140" s="1" t="e">
        <f aca="false">SUM(AH$101:AH$110)</f>
        <v>#N/A</v>
      </c>
      <c r="V140" s="1" t="e">
        <f aca="false">SUM(AI$101:AI$110)</f>
        <v>#N/A</v>
      </c>
      <c r="W140" s="1" t="e">
        <f aca="false">SUM(AJ$101:AJ$110)</f>
        <v>#N/A</v>
      </c>
      <c r="X140" s="1" t="e">
        <f aca="false">SUM(AK$101:AK$110)</f>
        <v>#N/A</v>
      </c>
      <c r="Y140" s="1" t="e">
        <f aca="false">SUM(AL$101:AL$110)</f>
        <v>#N/A</v>
      </c>
      <c r="Z140" s="1" t="e">
        <f aca="false">SUM(AM$101:AM$110)</f>
        <v>#N/A</v>
      </c>
      <c r="AA140" s="1" t="e">
        <f aca="false">SUM(AN$101:AN$110)</f>
        <v>#N/A</v>
      </c>
      <c r="AB140" s="1" t="n">
        <f aca="false">SUM(AO$101:AO$110)</f>
        <v>0</v>
      </c>
      <c r="AC140" s="1" t="n">
        <f aca="false">SUM(AP$101:AP$110)</f>
        <v>0</v>
      </c>
      <c r="AD140" s="1" t="n">
        <f aca="false">SUM(AQ$101:AQ$110)</f>
        <v>0</v>
      </c>
      <c r="AE140" s="1" t="n">
        <f aca="false">SUM(AR$101:AR$110)</f>
        <v>0</v>
      </c>
      <c r="AF140" s="1" t="n">
        <f aca="false">SUM(AS$101:AS$110)</f>
        <v>0</v>
      </c>
      <c r="AG140" s="1" t="n">
        <f aca="false">SUM(AT$101:AT$110)</f>
        <v>0</v>
      </c>
      <c r="AH140" s="1" t="n">
        <f aca="false">SUM(AU$101:AU$110)</f>
        <v>0</v>
      </c>
      <c r="AI140" s="1" t="n">
        <f aca="false">SUM(AV$101:AV$110)</f>
        <v>0</v>
      </c>
      <c r="AJ140" s="1" t="n">
        <f aca="false">SUM(AW$101:AW$110)</f>
        <v>0</v>
      </c>
      <c r="AK140" s="1" t="n">
        <f aca="false">SUM(AX$101:AX$110)</f>
        <v>0</v>
      </c>
      <c r="AL140" s="1" t="n">
        <f aca="false">SUM(AY$101:AY$110)</f>
        <v>0</v>
      </c>
      <c r="AM140" s="1" t="n">
        <f aca="false">SUM(AZ$101:AZ$110)</f>
        <v>0</v>
      </c>
      <c r="AN140" s="1" t="n">
        <f aca="false">SUM(BA$101:BA$110)</f>
        <v>0</v>
      </c>
      <c r="AO140" s="163"/>
      <c r="BC140" s="24"/>
      <c r="BD140" s="24"/>
    </row>
    <row r="141" customFormat="false" ht="12.75" hidden="false" customHeight="false" outlineLevel="0" collapsed="false">
      <c r="A141" s="37" t="s">
        <v>292</v>
      </c>
      <c r="B141" s="38" t="s">
        <v>293</v>
      </c>
      <c r="D141" s="162" t="e">
        <f aca="false">D140*D$114*[1]requested!D$38*[1]requested!D$32/$I$32</f>
        <v>#N/A</v>
      </c>
      <c r="E141" s="162" t="e">
        <f aca="false">E140*E$114*[1]requested!E$38*[1]requested!E$32/$I$32</f>
        <v>#N/A</v>
      </c>
      <c r="F141" s="162" t="e">
        <f aca="false">F140*F$114*[1]requested!F$38*[1]requested!F$32/$I$32</f>
        <v>#N/A</v>
      </c>
      <c r="G141" s="162" t="e">
        <f aca="false">G140*G$114*[1]requested!G$38*[1]requested!G$32/$I$32</f>
        <v>#N/A</v>
      </c>
      <c r="H141" s="162" t="e">
        <f aca="false">H140*H$114*[1]requested!H$38*[1]requested!H$32/$I$32</f>
        <v>#N/A</v>
      </c>
      <c r="I141" s="162" t="e">
        <f aca="false">I140*I$114*[1]requested!I$38*[1]requested!I$32/$I$32</f>
        <v>#N/A</v>
      </c>
      <c r="J141" s="162" t="e">
        <f aca="false">J140*J$114*[1]requested!J$38*[1]requested!J$32/$I$32</f>
        <v>#N/A</v>
      </c>
      <c r="K141" s="162" t="e">
        <f aca="false">K140*K$114*[1]requested!K$38*[1]requested!K$32/$I$32</f>
        <v>#N/A</v>
      </c>
      <c r="L141" s="162" t="e">
        <f aca="false">L140*L$114*[1]requested!L$38*[1]requested!L$32/$I$32</f>
        <v>#N/A</v>
      </c>
      <c r="M141" s="162" t="e">
        <f aca="false">M140*M$114*[1]requested!M$38*[1]requested!M$32/$I$32</f>
        <v>#N/A</v>
      </c>
      <c r="N141" s="162" t="e">
        <f aca="false">N140*N$114*[1]requested!N$38*[1]requested!N$32/$I$32</f>
        <v>#N/A</v>
      </c>
      <c r="O141" s="162" t="e">
        <f aca="false">O140*O$114*[1]requested!O$38*[1]requested!O$32/$I$32</f>
        <v>#N/A</v>
      </c>
      <c r="P141" s="162" t="e">
        <f aca="false">P140*P$114*[1]requested!P$38*[1]requested!P$32/$I$32</f>
        <v>#N/A</v>
      </c>
      <c r="Q141" s="162" t="e">
        <f aca="false">Q140*Q$114*[1]requested!Q$38*[1]requested!Q$32/$I$32</f>
        <v>#N/A</v>
      </c>
      <c r="R141" s="162" t="e">
        <f aca="false">R140*R$114*[1]requested!R$38*[1]requested!R$32/$I$32</f>
        <v>#N/A</v>
      </c>
      <c r="S141" s="162" t="e">
        <f aca="false">S140*S$114*[1]requested!S$38*[1]requested!S$32/$I$32</f>
        <v>#N/A</v>
      </c>
      <c r="T141" s="162" t="e">
        <f aca="false">T140*T$114*[1]requested!T$38*[1]requested!T$32/$I$32</f>
        <v>#N/A</v>
      </c>
      <c r="U141" s="162" t="e">
        <f aca="false">U140*U$114*[1]requested!U$38*[1]requested!U$32/$I$32</f>
        <v>#N/A</v>
      </c>
      <c r="V141" s="162" t="e">
        <f aca="false">V140*V$114*[1]requested!V$38*[1]requested!V$32/$I$32</f>
        <v>#N/A</v>
      </c>
      <c r="W141" s="162" t="e">
        <f aca="false">W140*W$114*[1]requested!W$38*[1]requested!W$32/$I$32</f>
        <v>#N/A</v>
      </c>
      <c r="X141" s="162" t="e">
        <f aca="false">X140*X$114*[1]requested!X$38*[1]requested!X$32/$I$32</f>
        <v>#N/A</v>
      </c>
      <c r="Y141" s="162" t="e">
        <f aca="false">Y140*Y$114*[1]requested!Y$38*[1]requested!Y$32/$I$32</f>
        <v>#N/A</v>
      </c>
      <c r="Z141" s="162" t="e">
        <f aca="false">Z140*Z$114*[1]requested!Z$38*[1]requested!Z$32/$I$32</f>
        <v>#N/A</v>
      </c>
      <c r="AA141" s="162" t="e">
        <f aca="false">AA140*AA$114*[1]requested!AA$38*[1]requested!AA$32/$I$32</f>
        <v>#N/A</v>
      </c>
      <c r="AB141" s="162" t="e">
        <f aca="false">AB140*AB$114*[1]requested!AB$38*[1]requested!AB$32/$I$32</f>
        <v>#N/A</v>
      </c>
      <c r="AC141" s="162" t="e">
        <f aca="false">AC140*AC$114*[1]requested!AC$38*[1]requested!AC$32/$I$32</f>
        <v>#N/A</v>
      </c>
      <c r="AD141" s="162" t="e">
        <f aca="false">AD140*AD$114*[1]requested!AD$38*[1]requested!AD$32/$I$32</f>
        <v>#N/A</v>
      </c>
      <c r="AE141" s="162" t="e">
        <f aca="false">AE140*AE$114*[1]requested!AE$38*[1]requested!AE$32/$I$32</f>
        <v>#N/A</v>
      </c>
      <c r="AF141" s="162" t="e">
        <f aca="false">AF140*AF$114*[1]requested!AF$38*[1]requested!AF$32/$I$32</f>
        <v>#N/A</v>
      </c>
      <c r="AG141" s="162" t="e">
        <f aca="false">AG140*AG$114*[1]requested!AG$38*[1]requested!AG$32/$I$32</f>
        <v>#N/A</v>
      </c>
      <c r="AH141" s="162" t="e">
        <f aca="false">AH140*AH$114*[1]requested!AH$38*[1]requested!AH$32/$I$32</f>
        <v>#N/A</v>
      </c>
      <c r="AI141" s="162" t="e">
        <f aca="false">AI140*AI$114*[1]requested!AI$38*[1]requested!AI$32/$I$32</f>
        <v>#N/A</v>
      </c>
      <c r="AJ141" s="162" t="e">
        <f aca="false">AJ140*AJ$114*[1]requested!AJ$38*[1]requested!AJ$32/$I$32</f>
        <v>#N/A</v>
      </c>
      <c r="AK141" s="162" t="e">
        <f aca="false">AK140*AK$114*[1]requested!AK$38*[1]requested!AK$32/$I$32</f>
        <v>#N/A</v>
      </c>
      <c r="AL141" s="162" t="e">
        <f aca="false">AL140*AL$114*[1]requested!AL$38*[1]requested!AL$32/$I$32</f>
        <v>#N/A</v>
      </c>
      <c r="AM141" s="162" t="e">
        <f aca="false">AM140*AM$114*[1]requested!AM$38*[1]requested!AM$32/$I$32</f>
        <v>#N/A</v>
      </c>
      <c r="AN141" s="162" t="e">
        <f aca="false">AN140*AN$114*[1]requested!AN$38*[1]requested!AN$32/$I$32</f>
        <v>#N/A</v>
      </c>
      <c r="AO141" s="163" t="e">
        <f aca="false">SUM(D141:AN141)</f>
        <v>#N/A</v>
      </c>
      <c r="BC141" s="24"/>
      <c r="BD141" s="24"/>
    </row>
    <row r="142" customFormat="false" ht="12.75" hidden="false" customHeight="false" outlineLevel="0" collapsed="false">
      <c r="B142" s="38" t="s">
        <v>294</v>
      </c>
      <c r="D142" s="162" t="e">
        <f aca="false">D140*D$114*[1]requested!D$38*[1]requested!D$33/$I$32</f>
        <v>#N/A</v>
      </c>
      <c r="E142" s="162" t="e">
        <f aca="false">E140*E$114*[1]requested!E$38*[1]requested!E$33/$I$32</f>
        <v>#N/A</v>
      </c>
      <c r="F142" s="162" t="e">
        <f aca="false">F140*F$114*[1]requested!F$38*[1]requested!F$33/$I$32</f>
        <v>#N/A</v>
      </c>
      <c r="G142" s="162" t="e">
        <f aca="false">G140*G$114*[1]requested!G$38*[1]requested!G$33/$I$32</f>
        <v>#N/A</v>
      </c>
      <c r="H142" s="162" t="e">
        <f aca="false">H140*H$114*[1]requested!H$38*[1]requested!H$33/$I$32</f>
        <v>#N/A</v>
      </c>
      <c r="I142" s="162" t="e">
        <f aca="false">I140*I$114*[1]requested!I$38*[1]requested!I$33/$I$32</f>
        <v>#N/A</v>
      </c>
      <c r="J142" s="162" t="e">
        <f aca="false">J140*J$114*[1]requested!J$38*[1]requested!J$33/$I$32</f>
        <v>#N/A</v>
      </c>
      <c r="K142" s="162" t="e">
        <f aca="false">K140*K$114*[1]requested!K$38*[1]requested!K$33/$I$32</f>
        <v>#N/A</v>
      </c>
      <c r="L142" s="162" t="e">
        <f aca="false">L140*L$114*[1]requested!L$38*[1]requested!L$33/$I$32</f>
        <v>#N/A</v>
      </c>
      <c r="M142" s="162" t="e">
        <f aca="false">M140*M$114*[1]requested!M$38*[1]requested!M$33/$I$32</f>
        <v>#N/A</v>
      </c>
      <c r="N142" s="162" t="e">
        <f aca="false">N140*N$114*[1]requested!N$38*[1]requested!N$33/$I$32</f>
        <v>#N/A</v>
      </c>
      <c r="O142" s="162" t="e">
        <f aca="false">O140*O$114*[1]requested!O$38*[1]requested!O$33/$I$32</f>
        <v>#N/A</v>
      </c>
      <c r="P142" s="162" t="e">
        <f aca="false">P140*P$114*[1]requested!P$38*[1]requested!P$33/$I$32</f>
        <v>#N/A</v>
      </c>
      <c r="Q142" s="162" t="e">
        <f aca="false">Q140*Q$114*[1]requested!Q$38*[1]requested!Q$33/$I$32</f>
        <v>#N/A</v>
      </c>
      <c r="R142" s="162" t="e">
        <f aca="false">R140*R$114*[1]requested!R$38*[1]requested!R$33/$I$32</f>
        <v>#N/A</v>
      </c>
      <c r="S142" s="162" t="e">
        <f aca="false">S140*S$114*[1]requested!S$38*[1]requested!S$33/$I$32</f>
        <v>#N/A</v>
      </c>
      <c r="T142" s="162" t="e">
        <f aca="false">T140*T$114*[1]requested!T$38*[1]requested!T$33/$I$32</f>
        <v>#N/A</v>
      </c>
      <c r="U142" s="162" t="e">
        <f aca="false">U140*U$114*[1]requested!U$38*[1]requested!U$33/$I$32</f>
        <v>#N/A</v>
      </c>
      <c r="V142" s="162" t="e">
        <f aca="false">V140*V$114*[1]requested!V$38*[1]requested!V$33/$I$32</f>
        <v>#N/A</v>
      </c>
      <c r="W142" s="162" t="e">
        <f aca="false">W140*W$114*[1]requested!W$38*[1]requested!W$33/$I$32</f>
        <v>#N/A</v>
      </c>
      <c r="X142" s="162" t="e">
        <f aca="false">X140*X$114*[1]requested!X$38*[1]requested!X$33/$I$32</f>
        <v>#N/A</v>
      </c>
      <c r="Y142" s="162" t="e">
        <f aca="false">Y140*Y$114*[1]requested!Y$38*[1]requested!Y$33/$I$32</f>
        <v>#N/A</v>
      </c>
      <c r="Z142" s="162" t="e">
        <f aca="false">Z140*Z$114*[1]requested!Z$38*[1]requested!Z$33/$I$32</f>
        <v>#N/A</v>
      </c>
      <c r="AA142" s="162" t="e">
        <f aca="false">AA140*AA$114*[1]requested!AA$38*[1]requested!AA$33/$I$32</f>
        <v>#N/A</v>
      </c>
      <c r="AB142" s="162" t="e">
        <f aca="false">AB140*AB$114*[1]requested!AB$38*[1]requested!AB$33/$I$32</f>
        <v>#N/A</v>
      </c>
      <c r="AC142" s="162" t="e">
        <f aca="false">AC140*AC$114*[1]requested!AC$38*[1]requested!AC$33/$I$32</f>
        <v>#N/A</v>
      </c>
      <c r="AD142" s="162" t="e">
        <f aca="false">AD140*AD$114*[1]requested!AD$38*[1]requested!AD$33/$I$32</f>
        <v>#N/A</v>
      </c>
      <c r="AE142" s="162" t="e">
        <f aca="false">AE140*AE$114*[1]requested!AE$38*[1]requested!AE$33/$I$32</f>
        <v>#N/A</v>
      </c>
      <c r="AF142" s="162" t="e">
        <f aca="false">AF140*AF$114*[1]requested!AF$38*[1]requested!AF$33/$I$32</f>
        <v>#N/A</v>
      </c>
      <c r="AG142" s="162" t="e">
        <f aca="false">AG140*AG$114*[1]requested!AG$38*[1]requested!AG$33/$I$32</f>
        <v>#N/A</v>
      </c>
      <c r="AH142" s="162" t="e">
        <f aca="false">AH140*AH$114*[1]requested!AH$38*[1]requested!AH$33/$I$32</f>
        <v>#N/A</v>
      </c>
      <c r="AI142" s="162" t="e">
        <f aca="false">AI140*AI$114*[1]requested!AI$38*[1]requested!AI$33/$I$32</f>
        <v>#N/A</v>
      </c>
      <c r="AJ142" s="162" t="e">
        <f aca="false">AJ140*AJ$114*[1]requested!AJ$38*[1]requested!AJ$33/$I$32</f>
        <v>#N/A</v>
      </c>
      <c r="AK142" s="162" t="e">
        <f aca="false">AK140*AK$114*[1]requested!AK$38*[1]requested!AK$33/$I$32</f>
        <v>#N/A</v>
      </c>
      <c r="AL142" s="162" t="e">
        <f aca="false">AL140*AL$114*[1]requested!AL$38*[1]requested!AL$33/$I$32</f>
        <v>#N/A</v>
      </c>
      <c r="AM142" s="162" t="e">
        <f aca="false">AM140*AM$114*[1]requested!AM$38*[1]requested!AM$33/$I$32</f>
        <v>#N/A</v>
      </c>
      <c r="AN142" s="162" t="e">
        <f aca="false">AN140*AN$114*[1]requested!AN$38*[1]requested!AN$33/$I$32</f>
        <v>#N/A</v>
      </c>
      <c r="AO142" s="163" t="e">
        <f aca="false">SUM(D142:AN142)</f>
        <v>#N/A</v>
      </c>
      <c r="BC142" s="24"/>
      <c r="BD142" s="24"/>
    </row>
    <row r="143" customFormat="false" ht="12.75" hidden="false" customHeight="false" outlineLevel="0" collapsed="false">
      <c r="B143" s="38" t="s">
        <v>295</v>
      </c>
      <c r="D143" s="162" t="e">
        <f aca="false">D140*D$114*[1]requested!D$38*[1]requested!D$34/$I$32</f>
        <v>#N/A</v>
      </c>
      <c r="E143" s="162" t="e">
        <f aca="false">E140*E$114*[1]requested!E$38*[1]requested!E$34/$I$32</f>
        <v>#N/A</v>
      </c>
      <c r="F143" s="162" t="e">
        <f aca="false">F140*F$114*[1]requested!F$38*[1]requested!F$34/$I$32</f>
        <v>#N/A</v>
      </c>
      <c r="G143" s="162" t="e">
        <f aca="false">G140*G$114*[1]requested!G$38*[1]requested!G$34/$I$32</f>
        <v>#N/A</v>
      </c>
      <c r="H143" s="162" t="e">
        <f aca="false">H140*H$114*[1]requested!H$38*[1]requested!H$34/$I$32</f>
        <v>#N/A</v>
      </c>
      <c r="I143" s="162" t="e">
        <f aca="false">I140*I$114*[1]requested!I$38*[1]requested!I$34/$I$32</f>
        <v>#N/A</v>
      </c>
      <c r="J143" s="162" t="e">
        <f aca="false">J140*J$114*[1]requested!J$38*[1]requested!J$34/$I$32</f>
        <v>#N/A</v>
      </c>
      <c r="K143" s="162" t="e">
        <f aca="false">K140*K$114*[1]requested!K$38*[1]requested!K$34/$I$32</f>
        <v>#N/A</v>
      </c>
      <c r="L143" s="162" t="e">
        <f aca="false">L140*L$114*[1]requested!L$38*[1]requested!L$34/$I$32</f>
        <v>#N/A</v>
      </c>
      <c r="M143" s="162" t="e">
        <f aca="false">M140*M$114*[1]requested!M$38*[1]requested!M$34/$I$32</f>
        <v>#N/A</v>
      </c>
      <c r="N143" s="162" t="e">
        <f aca="false">N140*N$114*[1]requested!N$38*[1]requested!N$34/$I$32</f>
        <v>#N/A</v>
      </c>
      <c r="O143" s="162" t="e">
        <f aca="false">O140*O$114*[1]requested!O$38*[1]requested!O$34/$I$32</f>
        <v>#N/A</v>
      </c>
      <c r="P143" s="162" t="e">
        <f aca="false">P140*P$114*[1]requested!P$38*[1]requested!P$34/$I$32</f>
        <v>#N/A</v>
      </c>
      <c r="Q143" s="162" t="e">
        <f aca="false">Q140*Q$114*[1]requested!Q$38*[1]requested!Q$34/$I$32</f>
        <v>#N/A</v>
      </c>
      <c r="R143" s="162" t="e">
        <f aca="false">R140*R$114*[1]requested!R$38*[1]requested!R$34/$I$32</f>
        <v>#N/A</v>
      </c>
      <c r="S143" s="162" t="e">
        <f aca="false">S140*S$114*[1]requested!S$38*[1]requested!S$34/$I$32</f>
        <v>#N/A</v>
      </c>
      <c r="T143" s="162" t="e">
        <f aca="false">T140*T$114*[1]requested!T$38*[1]requested!T$34/$I$32</f>
        <v>#N/A</v>
      </c>
      <c r="U143" s="162" t="e">
        <f aca="false">U140*U$114*[1]requested!U$38*[1]requested!U$34/$I$32</f>
        <v>#N/A</v>
      </c>
      <c r="V143" s="162" t="e">
        <f aca="false">V140*V$114*[1]requested!V$38*[1]requested!V$34/$I$32</f>
        <v>#N/A</v>
      </c>
      <c r="W143" s="162" t="e">
        <f aca="false">W140*W$114*[1]requested!W$38*[1]requested!W$34/$I$32</f>
        <v>#N/A</v>
      </c>
      <c r="X143" s="162" t="e">
        <f aca="false">X140*X$114*[1]requested!X$38*[1]requested!X$34/$I$32</f>
        <v>#N/A</v>
      </c>
      <c r="Y143" s="162" t="e">
        <f aca="false">Y140*Y$114*[1]requested!Y$38*[1]requested!Y$34/$I$32</f>
        <v>#N/A</v>
      </c>
      <c r="Z143" s="162" t="e">
        <f aca="false">Z140*Z$114*[1]requested!Z$38*[1]requested!Z$34/$I$32</f>
        <v>#N/A</v>
      </c>
      <c r="AA143" s="162" t="e">
        <f aca="false">AA140*AA$114*[1]requested!AA$38*[1]requested!AA$34/$I$32</f>
        <v>#N/A</v>
      </c>
      <c r="AB143" s="162" t="e">
        <f aca="false">AB140*AB$114*[1]requested!AB$38*[1]requested!AB$34/$I$32</f>
        <v>#N/A</v>
      </c>
      <c r="AC143" s="162" t="e">
        <f aca="false">AC140*AC$114*[1]requested!AC$38*[1]requested!AC$34/$I$32</f>
        <v>#N/A</v>
      </c>
      <c r="AD143" s="162" t="e">
        <f aca="false">AD140*AD$114*[1]requested!AD$38*[1]requested!AD$34/$I$32</f>
        <v>#N/A</v>
      </c>
      <c r="AE143" s="162" t="e">
        <f aca="false">AE140*AE$114*[1]requested!AE$38*[1]requested!AE$34/$I$32</f>
        <v>#N/A</v>
      </c>
      <c r="AF143" s="162" t="e">
        <f aca="false">AF140*AF$114*[1]requested!AF$38*[1]requested!AF$34/$I$32</f>
        <v>#N/A</v>
      </c>
      <c r="AG143" s="162" t="e">
        <f aca="false">AG140*AG$114*[1]requested!AG$38*[1]requested!AG$34/$I$32</f>
        <v>#N/A</v>
      </c>
      <c r="AH143" s="162" t="e">
        <f aca="false">AH140*AH$114*[1]requested!AH$38*[1]requested!AH$34/$I$32</f>
        <v>#N/A</v>
      </c>
      <c r="AI143" s="162" t="e">
        <f aca="false">AI140*AI$114*[1]requested!AI$38*[1]requested!AI$34/$I$32</f>
        <v>#N/A</v>
      </c>
      <c r="AJ143" s="162" t="e">
        <f aca="false">AJ140*AJ$114*[1]requested!AJ$38*[1]requested!AJ$34/$I$32</f>
        <v>#N/A</v>
      </c>
      <c r="AK143" s="162" t="e">
        <f aca="false">AK140*AK$114*[1]requested!AK$38*[1]requested!AK$34/$I$32</f>
        <v>#N/A</v>
      </c>
      <c r="AL143" s="162" t="e">
        <f aca="false">AL140*AL$114*[1]requested!AL$38*[1]requested!AL$34/$I$32</f>
        <v>#N/A</v>
      </c>
      <c r="AM143" s="162" t="e">
        <f aca="false">AM140*AM$114*[1]requested!AM$38*[1]requested!AM$34/$I$32</f>
        <v>#N/A</v>
      </c>
      <c r="AN143" s="162" t="e">
        <f aca="false">AN140*AN$114*[1]requested!AN$38*[1]requested!AN$34/$I$32</f>
        <v>#N/A</v>
      </c>
      <c r="AO143" s="163" t="e">
        <f aca="false">SUM(D143:AN143)</f>
        <v>#N/A</v>
      </c>
    </row>
    <row r="144" customFormat="false" ht="12.75" hidden="false" customHeight="false" outlineLevel="0" collapsed="false">
      <c r="B144" s="164" t="s">
        <v>296</v>
      </c>
      <c r="D144" s="165" t="e">
        <f aca="false">SUM(D141:D143)</f>
        <v>#N/A</v>
      </c>
      <c r="E144" s="165" t="e">
        <f aca="false">SUM(E141:E143)</f>
        <v>#N/A</v>
      </c>
      <c r="F144" s="165" t="e">
        <f aca="false">SUM(F141:F143)</f>
        <v>#N/A</v>
      </c>
      <c r="G144" s="165" t="e">
        <f aca="false">SUM(G141:G143)</f>
        <v>#N/A</v>
      </c>
      <c r="H144" s="165" t="e">
        <f aca="false">SUM(H141:H143)</f>
        <v>#N/A</v>
      </c>
      <c r="I144" s="165" t="e">
        <f aca="false">SUM(I141:I143)</f>
        <v>#N/A</v>
      </c>
      <c r="J144" s="165" t="e">
        <f aca="false">SUM(J141:J143)</f>
        <v>#N/A</v>
      </c>
      <c r="K144" s="165" t="e">
        <f aca="false">SUM(K141:K143)</f>
        <v>#N/A</v>
      </c>
      <c r="L144" s="165" t="e">
        <f aca="false">SUM(L141:L143)</f>
        <v>#N/A</v>
      </c>
      <c r="M144" s="165" t="e">
        <f aca="false">SUM(M141:M143)</f>
        <v>#N/A</v>
      </c>
      <c r="N144" s="165" t="e">
        <f aca="false">SUM(N141:N143)</f>
        <v>#N/A</v>
      </c>
      <c r="O144" s="165" t="e">
        <f aca="false">SUM(O141:O143)</f>
        <v>#N/A</v>
      </c>
      <c r="P144" s="165" t="e">
        <f aca="false">SUM(P141:P143)</f>
        <v>#N/A</v>
      </c>
      <c r="Q144" s="165" t="e">
        <f aca="false">SUM(Q141:Q143)</f>
        <v>#N/A</v>
      </c>
      <c r="R144" s="165" t="e">
        <f aca="false">SUM(R141:R143)</f>
        <v>#N/A</v>
      </c>
      <c r="S144" s="165" t="e">
        <f aca="false">SUM(S141:S143)</f>
        <v>#N/A</v>
      </c>
      <c r="T144" s="165" t="e">
        <f aca="false">SUM(T141:T143)</f>
        <v>#N/A</v>
      </c>
      <c r="U144" s="165" t="e">
        <f aca="false">SUM(U141:U143)</f>
        <v>#N/A</v>
      </c>
      <c r="V144" s="165" t="e">
        <f aca="false">SUM(V141:V143)</f>
        <v>#N/A</v>
      </c>
      <c r="W144" s="165" t="e">
        <f aca="false">SUM(W141:W143)</f>
        <v>#N/A</v>
      </c>
      <c r="X144" s="165" t="e">
        <f aca="false">SUM(X141:X143)</f>
        <v>#N/A</v>
      </c>
      <c r="Y144" s="165" t="e">
        <f aca="false">SUM(Y141:Y143)</f>
        <v>#N/A</v>
      </c>
      <c r="Z144" s="165" t="e">
        <f aca="false">SUM(Z141:Z143)</f>
        <v>#N/A</v>
      </c>
      <c r="AA144" s="165" t="e">
        <f aca="false">SUM(AA141:AA143)</f>
        <v>#N/A</v>
      </c>
      <c r="AB144" s="165" t="e">
        <f aca="false">SUM(AB141:AB143)</f>
        <v>#N/A</v>
      </c>
      <c r="AC144" s="165" t="e">
        <f aca="false">SUM(AC141:AC143)</f>
        <v>#N/A</v>
      </c>
      <c r="AD144" s="165" t="e">
        <f aca="false">SUM(AD141:AD143)</f>
        <v>#N/A</v>
      </c>
      <c r="AE144" s="165" t="e">
        <f aca="false">SUM(AE141:AE143)</f>
        <v>#N/A</v>
      </c>
      <c r="AF144" s="165" t="e">
        <f aca="false">SUM(AF141:AF143)</f>
        <v>#N/A</v>
      </c>
      <c r="AG144" s="165" t="e">
        <f aca="false">SUM(AG141:AG143)</f>
        <v>#N/A</v>
      </c>
      <c r="AH144" s="165" t="e">
        <f aca="false">SUM(AH141:AH143)</f>
        <v>#N/A</v>
      </c>
      <c r="AI144" s="165" t="e">
        <f aca="false">SUM(AI141:AI143)</f>
        <v>#N/A</v>
      </c>
      <c r="AJ144" s="165" t="e">
        <f aca="false">SUM(AJ141:AJ143)</f>
        <v>#N/A</v>
      </c>
      <c r="AK144" s="165" t="e">
        <f aca="false">SUM(AK141:AK143)</f>
        <v>#N/A</v>
      </c>
      <c r="AL144" s="165" t="e">
        <f aca="false">SUM(AL141:AL143)</f>
        <v>#N/A</v>
      </c>
      <c r="AM144" s="165" t="e">
        <f aca="false">SUM(AM141:AM143)</f>
        <v>#N/A</v>
      </c>
      <c r="AN144" s="165" t="e">
        <f aca="false">SUM(AN141:AN143)</f>
        <v>#N/A</v>
      </c>
      <c r="AO144" s="163" t="e">
        <f aca="false">SUM(D144:AN144)</f>
        <v>#N/A</v>
      </c>
    </row>
    <row r="145" customFormat="false" ht="12.75" hidden="false" customHeight="false" outlineLevel="0" collapsed="false">
      <c r="AO145" s="163"/>
    </row>
    <row r="146" customFormat="false" ht="12.75" hidden="false" customHeight="false" outlineLevel="0" collapsed="false">
      <c r="A146" s="37" t="s">
        <v>297</v>
      </c>
      <c r="B146" s="38" t="s">
        <v>291</v>
      </c>
      <c r="D146" s="1" t="n">
        <f aca="false">SUM(BF$101:BF$110)</f>
        <v>0</v>
      </c>
      <c r="E146" s="1" t="n">
        <f aca="false">SUM(BG$101:BG$110)</f>
        <v>0</v>
      </c>
      <c r="F146" s="1" t="e">
        <f aca="false">SUM(BH$101:BH$110)</f>
        <v>#N/A</v>
      </c>
      <c r="G146" s="1" t="e">
        <f aca="false">SUM(BI$101:BI$110)</f>
        <v>#N/A</v>
      </c>
      <c r="H146" s="1" t="e">
        <f aca="false">SUM(BJ$101:BJ$110)</f>
        <v>#N/A</v>
      </c>
      <c r="I146" s="1" t="n">
        <f aca="false">SUM(BK$101:BK$110)</f>
        <v>0</v>
      </c>
      <c r="J146" s="1" t="n">
        <f aca="false">SUM(BL$101:BL$110)</f>
        <v>0</v>
      </c>
      <c r="K146" s="1" t="n">
        <f aca="false">SUM(BM$101:BM$110)</f>
        <v>0</v>
      </c>
      <c r="L146" s="1" t="n">
        <f aca="false">SUM(BN$101:BN$110)</f>
        <v>0</v>
      </c>
      <c r="M146" s="1" t="e">
        <f aca="false">SUM(BO$101:BO$110)</f>
        <v>#N/A</v>
      </c>
      <c r="N146" s="1" t="e">
        <f aca="false">SUM(BP$101:BP$110)</f>
        <v>#N/A</v>
      </c>
      <c r="O146" s="1" t="e">
        <f aca="false">SUM(BQ$101:BQ$110)</f>
        <v>#N/A</v>
      </c>
      <c r="P146" s="1" t="e">
        <f aca="false">SUM(BR$101:BR$110)</f>
        <v>#N/A</v>
      </c>
      <c r="Q146" s="1" t="n">
        <f aca="false">SUM(BS$101:BS$110)</f>
        <v>0</v>
      </c>
      <c r="R146" s="1" t="e">
        <f aca="false">SUM(BT$101:BT$110)</f>
        <v>#N/A</v>
      </c>
      <c r="S146" s="1" t="n">
        <f aca="false">SUM(BU$101:BU$110)</f>
        <v>0</v>
      </c>
      <c r="T146" s="1" t="e">
        <f aca="false">SUM(BV$101:BV$110)</f>
        <v>#N/A</v>
      </c>
      <c r="U146" s="1" t="e">
        <f aca="false">SUM(BW$101:BW$110)</f>
        <v>#N/A</v>
      </c>
      <c r="V146" s="1" t="e">
        <f aca="false">SUM(BX$101:BX$110)</f>
        <v>#N/A</v>
      </c>
      <c r="W146" s="1" t="e">
        <f aca="false">SUM(BY$101:BY$110)</f>
        <v>#N/A</v>
      </c>
      <c r="X146" s="1" t="e">
        <f aca="false">SUM(BZ$101:BZ$110)</f>
        <v>#N/A</v>
      </c>
      <c r="Y146" s="1" t="e">
        <f aca="false">SUM(CA$101:CA$110)</f>
        <v>#N/A</v>
      </c>
      <c r="Z146" s="1" t="e">
        <f aca="false">SUM(CB$101:CB$110)</f>
        <v>#N/A</v>
      </c>
      <c r="AA146" s="1" t="e">
        <f aca="false">SUM(CC$101:CC$110)</f>
        <v>#N/A</v>
      </c>
      <c r="AB146" s="1" t="n">
        <f aca="false">SUM(CD$101:CD$110)</f>
        <v>0</v>
      </c>
      <c r="AC146" s="1" t="n">
        <f aca="false">SUM(CE$101:CE$110)</f>
        <v>0</v>
      </c>
      <c r="AD146" s="1" t="n">
        <f aca="false">SUM(CF$101:CF$110)</f>
        <v>0</v>
      </c>
      <c r="AE146" s="1" t="n">
        <f aca="false">SUM(CG$101:CG$110)</f>
        <v>0</v>
      </c>
      <c r="AF146" s="1" t="n">
        <f aca="false">SUM(CH$101:CH$110)</f>
        <v>0</v>
      </c>
      <c r="AG146" s="1" t="n">
        <f aca="false">SUM(CI$101:CI$110)</f>
        <v>0</v>
      </c>
      <c r="AH146" s="1" t="n">
        <f aca="false">SUM(CJ$101:CJ$110)</f>
        <v>0</v>
      </c>
      <c r="AI146" s="1" t="n">
        <f aca="false">SUM(CK$101:CK$110)</f>
        <v>0</v>
      </c>
      <c r="AJ146" s="1" t="n">
        <f aca="false">SUM(CL$101:CL$110)</f>
        <v>0</v>
      </c>
      <c r="AK146" s="1" t="n">
        <f aca="false">SUM(CM$101:CM$110)</f>
        <v>0</v>
      </c>
      <c r="AL146" s="1" t="n">
        <f aca="false">SUM(CN$101:CN$110)</f>
        <v>0</v>
      </c>
      <c r="AM146" s="1" t="n">
        <f aca="false">SUM(CO$101:CO$110)</f>
        <v>0</v>
      </c>
      <c r="AN146" s="1" t="n">
        <f aca="false">SUM(CP$101:CP$110)</f>
        <v>0</v>
      </c>
      <c r="AO146" s="163"/>
    </row>
    <row r="147" customFormat="false" ht="12.75" hidden="false" customHeight="false" outlineLevel="0" collapsed="false">
      <c r="A147" s="37" t="s">
        <v>292</v>
      </c>
      <c r="B147" s="38" t="s">
        <v>293</v>
      </c>
      <c r="D147" s="162" t="e">
        <f aca="false">D146*D$114*[1]requested!D$38*[1]requested!D$32/$I$32</f>
        <v>#N/A</v>
      </c>
      <c r="E147" s="162" t="e">
        <f aca="false">E146*E$114*[1]requested!E$38*[1]requested!E$32/$I$32</f>
        <v>#N/A</v>
      </c>
      <c r="F147" s="162" t="e">
        <f aca="false">F146*F$114*[1]requested!F$38*[1]requested!F$32/$I$32</f>
        <v>#N/A</v>
      </c>
      <c r="G147" s="162" t="e">
        <f aca="false">G146*G$114*[1]requested!G$38*[1]requested!G$32/$I$32</f>
        <v>#N/A</v>
      </c>
      <c r="H147" s="162" t="e">
        <f aca="false">H146*H$114*[1]requested!H$38*[1]requested!H$32/$I$32</f>
        <v>#N/A</v>
      </c>
      <c r="I147" s="162" t="e">
        <f aca="false">I146*I$114*[1]requested!I$38*[1]requested!I$32/$I$32</f>
        <v>#N/A</v>
      </c>
      <c r="J147" s="162" t="e">
        <f aca="false">J146*J$114*[1]requested!J$38*[1]requested!J$32/$I$32</f>
        <v>#N/A</v>
      </c>
      <c r="K147" s="162" t="e">
        <f aca="false">K146*K$114*[1]requested!K$38*[1]requested!K$32/$I$32</f>
        <v>#N/A</v>
      </c>
      <c r="L147" s="162" t="e">
        <f aca="false">L146*L$114*[1]requested!L$38*[1]requested!L$32/$I$32</f>
        <v>#N/A</v>
      </c>
      <c r="M147" s="162" t="e">
        <f aca="false">M146*M$114*[1]requested!M$38*[1]requested!M$32/$I$32</f>
        <v>#N/A</v>
      </c>
      <c r="N147" s="162" t="e">
        <f aca="false">N146*N$114*[1]requested!N$38*[1]requested!N$32/$I$32</f>
        <v>#N/A</v>
      </c>
      <c r="O147" s="162" t="e">
        <f aca="false">O146*O$114*[1]requested!O$38*[1]requested!O$32/$I$32</f>
        <v>#N/A</v>
      </c>
      <c r="P147" s="162" t="e">
        <f aca="false">P146*P$114*[1]requested!P$38*[1]requested!P$32/$I$32</f>
        <v>#N/A</v>
      </c>
      <c r="Q147" s="162" t="e">
        <f aca="false">Q146*Q$114*[1]requested!Q$38*[1]requested!Q$32/$I$32</f>
        <v>#N/A</v>
      </c>
      <c r="R147" s="162" t="e">
        <f aca="false">R146*R$114*[1]requested!R$38*[1]requested!R$32/$I$32</f>
        <v>#N/A</v>
      </c>
      <c r="S147" s="162" t="e">
        <f aca="false">S146*S$114*[1]requested!S$38*[1]requested!S$32/$I$32</f>
        <v>#N/A</v>
      </c>
      <c r="T147" s="162" t="e">
        <f aca="false">T146*T$114*[1]requested!T$38*[1]requested!T$32/$I$32</f>
        <v>#N/A</v>
      </c>
      <c r="U147" s="162" t="e">
        <f aca="false">U146*U$114*[1]requested!U$38*[1]requested!U$32/$I$32</f>
        <v>#N/A</v>
      </c>
      <c r="V147" s="162" t="e">
        <f aca="false">V146*V$114*[1]requested!V$38*[1]requested!V$32/$I$32</f>
        <v>#N/A</v>
      </c>
      <c r="W147" s="162" t="e">
        <f aca="false">W146*W$114*[1]requested!W$38*[1]requested!W$32/$I$32</f>
        <v>#N/A</v>
      </c>
      <c r="X147" s="162" t="e">
        <f aca="false">X146*X$114*[1]requested!X$38*[1]requested!X$32/$I$32</f>
        <v>#N/A</v>
      </c>
      <c r="Y147" s="162" t="e">
        <f aca="false">Y146*Y$114*[1]requested!Y$38*[1]requested!Y$32/$I$32</f>
        <v>#N/A</v>
      </c>
      <c r="Z147" s="162" t="e">
        <f aca="false">Z146*Z$114*[1]requested!Z$38*[1]requested!Z$32/$I$32</f>
        <v>#N/A</v>
      </c>
      <c r="AA147" s="162" t="e">
        <f aca="false">AA146*AA$114*[1]requested!AA$38*[1]requested!AA$32/$I$32</f>
        <v>#N/A</v>
      </c>
      <c r="AB147" s="162" t="e">
        <f aca="false">AB146*AB$114*[1]requested!AB$38*[1]requested!AB$32/$I$32</f>
        <v>#N/A</v>
      </c>
      <c r="AC147" s="162" t="e">
        <f aca="false">AC146*AC$114*[1]requested!AC$38*[1]requested!AC$32/$I$32</f>
        <v>#N/A</v>
      </c>
      <c r="AD147" s="162" t="e">
        <f aca="false">AD146*AD$114*[1]requested!AD$38*[1]requested!AD$32/$I$32</f>
        <v>#N/A</v>
      </c>
      <c r="AE147" s="162" t="e">
        <f aca="false">AE146*AE$114*[1]requested!AE$38*[1]requested!AE$32/$I$32</f>
        <v>#N/A</v>
      </c>
      <c r="AF147" s="162" t="e">
        <f aca="false">AF146*AF$114*[1]requested!AF$38*[1]requested!AF$32/$I$32</f>
        <v>#N/A</v>
      </c>
      <c r="AG147" s="162" t="e">
        <f aca="false">AG146*AG$114*[1]requested!AG$38*[1]requested!AG$32/$I$32</f>
        <v>#N/A</v>
      </c>
      <c r="AH147" s="162" t="e">
        <f aca="false">AH146*AH$114*[1]requested!AH$38*[1]requested!AH$32/$I$32</f>
        <v>#N/A</v>
      </c>
      <c r="AI147" s="162" t="e">
        <f aca="false">AI146*AI$114*[1]requested!AI$38*[1]requested!AI$32/$I$32</f>
        <v>#N/A</v>
      </c>
      <c r="AJ147" s="162" t="e">
        <f aca="false">AJ146*AJ$114*[1]requested!AJ$38*[1]requested!AJ$32/$I$32</f>
        <v>#N/A</v>
      </c>
      <c r="AK147" s="162" t="e">
        <f aca="false">AK146*AK$114*[1]requested!AK$38*[1]requested!AK$32/$I$32</f>
        <v>#N/A</v>
      </c>
      <c r="AL147" s="162" t="e">
        <f aca="false">AL146*AL$114*[1]requested!AL$38*[1]requested!AL$32/$I$32</f>
        <v>#N/A</v>
      </c>
      <c r="AM147" s="162" t="e">
        <f aca="false">AM146*AM$114*[1]requested!AM$38*[1]requested!AM$32/$I$32</f>
        <v>#N/A</v>
      </c>
      <c r="AN147" s="162" t="e">
        <f aca="false">AN146*AN$114*[1]requested!AN$38*[1]requested!AN$32/$I$32</f>
        <v>#N/A</v>
      </c>
      <c r="AO147" s="163" t="e">
        <f aca="false">SUM(D147:AN147)</f>
        <v>#N/A</v>
      </c>
    </row>
    <row r="148" customFormat="false" ht="12.75" hidden="false" customHeight="false" outlineLevel="0" collapsed="false">
      <c r="B148" s="38" t="s">
        <v>294</v>
      </c>
      <c r="D148" s="162" t="e">
        <f aca="false">D146*D$114*[1]requested!D$38*[1]requested!D$33/$I$32</f>
        <v>#N/A</v>
      </c>
      <c r="E148" s="162" t="e">
        <f aca="false">E146*E$114*[1]requested!E$38*[1]requested!E$33/$I$32</f>
        <v>#N/A</v>
      </c>
      <c r="F148" s="162" t="e">
        <f aca="false">F146*F$114*[1]requested!F$38*[1]requested!F$33/$I$32</f>
        <v>#N/A</v>
      </c>
      <c r="G148" s="162" t="e">
        <f aca="false">G146*G$114*[1]requested!G$38*[1]requested!G$33/$I$32</f>
        <v>#N/A</v>
      </c>
      <c r="H148" s="162" t="e">
        <f aca="false">H146*H$114*[1]requested!H$38*[1]requested!H$33/$I$32</f>
        <v>#N/A</v>
      </c>
      <c r="I148" s="162" t="e">
        <f aca="false">I146*I$114*[1]requested!I$38*[1]requested!I$33/$I$32</f>
        <v>#N/A</v>
      </c>
      <c r="J148" s="162" t="e">
        <f aca="false">J146*J$114*[1]requested!J$38*[1]requested!J$33/$I$32</f>
        <v>#N/A</v>
      </c>
      <c r="K148" s="162" t="e">
        <f aca="false">K146*K$114*[1]requested!K$38*[1]requested!K$33/$I$32</f>
        <v>#N/A</v>
      </c>
      <c r="L148" s="162" t="e">
        <f aca="false">L146*L$114*[1]requested!L$38*[1]requested!L$33/$I$32</f>
        <v>#N/A</v>
      </c>
      <c r="M148" s="162" t="e">
        <f aca="false">M146*M$114*[1]requested!M$38*[1]requested!M$33/$I$32</f>
        <v>#N/A</v>
      </c>
      <c r="N148" s="162" t="e">
        <f aca="false">N146*N$114*[1]requested!N$38*[1]requested!N$33/$I$32</f>
        <v>#N/A</v>
      </c>
      <c r="O148" s="162" t="e">
        <f aca="false">O146*O$114*[1]requested!O$38*[1]requested!O$33/$I$32</f>
        <v>#N/A</v>
      </c>
      <c r="P148" s="162" t="e">
        <f aca="false">P146*P$114*[1]requested!P$38*[1]requested!P$33/$I$32</f>
        <v>#N/A</v>
      </c>
      <c r="Q148" s="162" t="e">
        <f aca="false">Q146*Q$114*[1]requested!Q$38*[1]requested!Q$33/$I$32</f>
        <v>#N/A</v>
      </c>
      <c r="R148" s="162" t="e">
        <f aca="false">R146*R$114*[1]requested!R$38*[1]requested!R$33/$I$32</f>
        <v>#N/A</v>
      </c>
      <c r="S148" s="162" t="e">
        <f aca="false">S146*S$114*[1]requested!S$38*[1]requested!S$33/$I$32</f>
        <v>#N/A</v>
      </c>
      <c r="T148" s="162" t="e">
        <f aca="false">T146*T$114*[1]requested!T$38*[1]requested!T$33/$I$32</f>
        <v>#N/A</v>
      </c>
      <c r="U148" s="162" t="e">
        <f aca="false">U146*U$114*[1]requested!U$38*[1]requested!U$33/$I$32</f>
        <v>#N/A</v>
      </c>
      <c r="V148" s="162" t="e">
        <f aca="false">V146*V$114*[1]requested!V$38*[1]requested!V$33/$I$32</f>
        <v>#N/A</v>
      </c>
      <c r="W148" s="162" t="e">
        <f aca="false">W146*W$114*[1]requested!W$38*[1]requested!W$33/$I$32</f>
        <v>#N/A</v>
      </c>
      <c r="X148" s="162" t="e">
        <f aca="false">X146*X$114*[1]requested!X$38*[1]requested!X$33/$I$32</f>
        <v>#N/A</v>
      </c>
      <c r="Y148" s="162" t="e">
        <f aca="false">Y146*Y$114*[1]requested!Y$38*[1]requested!Y$33/$I$32</f>
        <v>#N/A</v>
      </c>
      <c r="Z148" s="162" t="e">
        <f aca="false">Z146*Z$114*[1]requested!Z$38*[1]requested!Z$33/$I$32</f>
        <v>#N/A</v>
      </c>
      <c r="AA148" s="162" t="e">
        <f aca="false">AA146*AA$114*[1]requested!AA$38*[1]requested!AA$33/$I$32</f>
        <v>#N/A</v>
      </c>
      <c r="AB148" s="162" t="e">
        <f aca="false">AB146*AB$114*[1]requested!AB$38*[1]requested!AB$33/$I$32</f>
        <v>#N/A</v>
      </c>
      <c r="AC148" s="162" t="e">
        <f aca="false">AC146*AC$114*[1]requested!AC$38*[1]requested!AC$33/$I$32</f>
        <v>#N/A</v>
      </c>
      <c r="AD148" s="162" t="e">
        <f aca="false">AD146*AD$114*[1]requested!AD$38*[1]requested!AD$33/$I$32</f>
        <v>#N/A</v>
      </c>
      <c r="AE148" s="162" t="e">
        <f aca="false">AE146*AE$114*[1]requested!AE$38*[1]requested!AE$33/$I$32</f>
        <v>#N/A</v>
      </c>
      <c r="AF148" s="162" t="e">
        <f aca="false">AF146*AF$114*[1]requested!AF$38*[1]requested!AF$33/$I$32</f>
        <v>#N/A</v>
      </c>
      <c r="AG148" s="162" t="e">
        <f aca="false">AG146*AG$114*[1]requested!AG$38*[1]requested!AG$33/$I$32</f>
        <v>#N/A</v>
      </c>
      <c r="AH148" s="162" t="e">
        <f aca="false">AH146*AH$114*[1]requested!AH$38*[1]requested!AH$33/$I$32</f>
        <v>#N/A</v>
      </c>
      <c r="AI148" s="162" t="e">
        <f aca="false">AI146*AI$114*[1]requested!AI$38*[1]requested!AI$33/$I$32</f>
        <v>#N/A</v>
      </c>
      <c r="AJ148" s="162" t="e">
        <f aca="false">AJ146*AJ$114*[1]requested!AJ$38*[1]requested!AJ$33/$I$32</f>
        <v>#N/A</v>
      </c>
      <c r="AK148" s="162" t="e">
        <f aca="false">AK146*AK$114*[1]requested!AK$38*[1]requested!AK$33/$I$32</f>
        <v>#N/A</v>
      </c>
      <c r="AL148" s="162" t="e">
        <f aca="false">AL146*AL$114*[1]requested!AL$38*[1]requested!AL$33/$I$32</f>
        <v>#N/A</v>
      </c>
      <c r="AM148" s="162" t="e">
        <f aca="false">AM146*AM$114*[1]requested!AM$38*[1]requested!AM$33/$I$32</f>
        <v>#N/A</v>
      </c>
      <c r="AN148" s="162" t="e">
        <f aca="false">AN146*AN$114*[1]requested!AN$38*[1]requested!AN$33/$I$32</f>
        <v>#N/A</v>
      </c>
      <c r="AO148" s="163" t="e">
        <f aca="false">SUM(D148:AN148)</f>
        <v>#N/A</v>
      </c>
    </row>
    <row r="149" customFormat="false" ht="12.75" hidden="false" customHeight="false" outlineLevel="0" collapsed="false">
      <c r="B149" s="38" t="s">
        <v>295</v>
      </c>
      <c r="D149" s="162" t="e">
        <f aca="false">D146*D$114*[1]requested!D$38*[1]requested!D$34/$I$32</f>
        <v>#N/A</v>
      </c>
      <c r="E149" s="162" t="e">
        <f aca="false">E146*E$114*[1]requested!E$38*[1]requested!E$34/$I$32</f>
        <v>#N/A</v>
      </c>
      <c r="F149" s="162" t="e">
        <f aca="false">F146*F$114*[1]requested!F$38*[1]requested!F$34/$I$32</f>
        <v>#N/A</v>
      </c>
      <c r="G149" s="162" t="e">
        <f aca="false">G146*G$114*[1]requested!G$38*[1]requested!G$34/$I$32</f>
        <v>#N/A</v>
      </c>
      <c r="H149" s="162" t="e">
        <f aca="false">H146*H$114*[1]requested!H$38*[1]requested!H$34/$I$32</f>
        <v>#N/A</v>
      </c>
      <c r="I149" s="162" t="e">
        <f aca="false">I146*I$114*[1]requested!I$38*[1]requested!I$34/$I$32</f>
        <v>#N/A</v>
      </c>
      <c r="J149" s="162" t="e">
        <f aca="false">J146*J$114*[1]requested!J$38*[1]requested!J$34/$I$32</f>
        <v>#N/A</v>
      </c>
      <c r="K149" s="162" t="e">
        <f aca="false">K146*K$114*[1]requested!K$38*[1]requested!K$34/$I$32</f>
        <v>#N/A</v>
      </c>
      <c r="L149" s="162" t="e">
        <f aca="false">L146*L$114*[1]requested!L$38*[1]requested!L$34/$I$32</f>
        <v>#N/A</v>
      </c>
      <c r="M149" s="162" t="e">
        <f aca="false">M146*M$114*[1]requested!M$38*[1]requested!M$34/$I$32</f>
        <v>#N/A</v>
      </c>
      <c r="N149" s="162" t="e">
        <f aca="false">N146*N$114*[1]requested!N$38*[1]requested!N$34/$I$32</f>
        <v>#N/A</v>
      </c>
      <c r="O149" s="162" t="e">
        <f aca="false">O146*O$114*[1]requested!O$38*[1]requested!O$34/$I$32</f>
        <v>#N/A</v>
      </c>
      <c r="P149" s="162" t="e">
        <f aca="false">P146*P$114*[1]requested!P$38*[1]requested!P$34/$I$32</f>
        <v>#N/A</v>
      </c>
      <c r="Q149" s="162" t="e">
        <f aca="false">Q146*Q$114*[1]requested!Q$38*[1]requested!Q$34/$I$32</f>
        <v>#N/A</v>
      </c>
      <c r="R149" s="162" t="e">
        <f aca="false">R146*R$114*[1]requested!R$38*[1]requested!R$34/$I$32</f>
        <v>#N/A</v>
      </c>
      <c r="S149" s="162" t="e">
        <f aca="false">S146*S$114*[1]requested!S$38*[1]requested!S$34/$I$32</f>
        <v>#N/A</v>
      </c>
      <c r="T149" s="162" t="e">
        <f aca="false">T146*T$114*[1]requested!T$38*[1]requested!T$34/$I$32</f>
        <v>#N/A</v>
      </c>
      <c r="U149" s="162" t="e">
        <f aca="false">U146*U$114*[1]requested!U$38*[1]requested!U$34/$I$32</f>
        <v>#N/A</v>
      </c>
      <c r="V149" s="162" t="e">
        <f aca="false">V146*V$114*[1]requested!V$38*[1]requested!V$34/$I$32</f>
        <v>#N/A</v>
      </c>
      <c r="W149" s="162" t="e">
        <f aca="false">W146*W$114*[1]requested!W$38*[1]requested!W$34/$I$32</f>
        <v>#N/A</v>
      </c>
      <c r="X149" s="162" t="e">
        <f aca="false">X146*X$114*[1]requested!X$38*[1]requested!X$34/$I$32</f>
        <v>#N/A</v>
      </c>
      <c r="Y149" s="162" t="e">
        <f aca="false">Y146*Y$114*[1]requested!Y$38*[1]requested!Y$34/$I$32</f>
        <v>#N/A</v>
      </c>
      <c r="Z149" s="162" t="e">
        <f aca="false">Z146*Z$114*[1]requested!Z$38*[1]requested!Z$34/$I$32</f>
        <v>#N/A</v>
      </c>
      <c r="AA149" s="162" t="e">
        <f aca="false">AA146*AA$114*[1]requested!AA$38*[1]requested!AA$34/$I$32</f>
        <v>#N/A</v>
      </c>
      <c r="AB149" s="162" t="e">
        <f aca="false">AB146*AB$114*[1]requested!AB$38*[1]requested!AB$34/$I$32</f>
        <v>#N/A</v>
      </c>
      <c r="AC149" s="162" t="e">
        <f aca="false">AC146*AC$114*[1]requested!AC$38*[1]requested!AC$34/$I$32</f>
        <v>#N/A</v>
      </c>
      <c r="AD149" s="162" t="e">
        <f aca="false">AD146*AD$114*[1]requested!AD$38*[1]requested!AD$34/$I$32</f>
        <v>#N/A</v>
      </c>
      <c r="AE149" s="162" t="e">
        <f aca="false">AE146*AE$114*[1]requested!AE$38*[1]requested!AE$34/$I$32</f>
        <v>#N/A</v>
      </c>
      <c r="AF149" s="162" t="e">
        <f aca="false">AF146*AF$114*[1]requested!AF$38*[1]requested!AF$34/$I$32</f>
        <v>#N/A</v>
      </c>
      <c r="AG149" s="162" t="e">
        <f aca="false">AG146*AG$114*[1]requested!AG$38*[1]requested!AG$34/$I$32</f>
        <v>#N/A</v>
      </c>
      <c r="AH149" s="162" t="e">
        <f aca="false">AH146*AH$114*[1]requested!AH$38*[1]requested!AH$34/$I$32</f>
        <v>#N/A</v>
      </c>
      <c r="AI149" s="162" t="e">
        <f aca="false">AI146*AI$114*[1]requested!AI$38*[1]requested!AI$34/$I$32</f>
        <v>#N/A</v>
      </c>
      <c r="AJ149" s="162" t="e">
        <f aca="false">AJ146*AJ$114*[1]requested!AJ$38*[1]requested!AJ$34/$I$32</f>
        <v>#N/A</v>
      </c>
      <c r="AK149" s="162" t="e">
        <f aca="false">AK146*AK$114*[1]requested!AK$38*[1]requested!AK$34/$I$32</f>
        <v>#N/A</v>
      </c>
      <c r="AL149" s="162" t="e">
        <f aca="false">AL146*AL$114*[1]requested!AL$38*[1]requested!AL$34/$I$32</f>
        <v>#N/A</v>
      </c>
      <c r="AM149" s="162" t="e">
        <f aca="false">AM146*AM$114*[1]requested!AM$38*[1]requested!AM$34/$I$32</f>
        <v>#N/A</v>
      </c>
      <c r="AN149" s="162" t="e">
        <f aca="false">AN146*AN$114*[1]requested!AN$38*[1]requested!AN$34/$I$32</f>
        <v>#N/A</v>
      </c>
      <c r="AO149" s="163" t="e">
        <f aca="false">SUM(D149:AN149)</f>
        <v>#N/A</v>
      </c>
    </row>
    <row r="150" customFormat="false" ht="12.75" hidden="false" customHeight="false" outlineLevel="0" collapsed="false">
      <c r="B150" s="164" t="s">
        <v>298</v>
      </c>
      <c r="D150" s="165" t="e">
        <f aca="false">SUM(D147:D149)</f>
        <v>#N/A</v>
      </c>
      <c r="E150" s="165" t="e">
        <f aca="false">SUM(E147:E149)</f>
        <v>#N/A</v>
      </c>
      <c r="F150" s="165" t="e">
        <f aca="false">SUM(F147:F149)</f>
        <v>#N/A</v>
      </c>
      <c r="G150" s="165" t="e">
        <f aca="false">SUM(G147:G149)</f>
        <v>#N/A</v>
      </c>
      <c r="H150" s="165" t="e">
        <f aca="false">SUM(H147:H149)</f>
        <v>#N/A</v>
      </c>
      <c r="I150" s="165" t="e">
        <f aca="false">SUM(I147:I149)</f>
        <v>#N/A</v>
      </c>
      <c r="J150" s="165" t="e">
        <f aca="false">SUM(J147:J149)</f>
        <v>#N/A</v>
      </c>
      <c r="K150" s="165" t="e">
        <f aca="false">SUM(K147:K149)</f>
        <v>#N/A</v>
      </c>
      <c r="L150" s="165" t="e">
        <f aca="false">SUM(L147:L149)</f>
        <v>#N/A</v>
      </c>
      <c r="M150" s="165" t="e">
        <f aca="false">SUM(M147:M149)</f>
        <v>#N/A</v>
      </c>
      <c r="N150" s="165" t="e">
        <f aca="false">SUM(N147:N149)</f>
        <v>#N/A</v>
      </c>
      <c r="O150" s="165" t="e">
        <f aca="false">SUM(O147:O149)</f>
        <v>#N/A</v>
      </c>
      <c r="P150" s="165" t="e">
        <f aca="false">SUM(P147:P149)</f>
        <v>#N/A</v>
      </c>
      <c r="Q150" s="165" t="e">
        <f aca="false">SUM(Q147:Q149)</f>
        <v>#N/A</v>
      </c>
      <c r="R150" s="165" t="e">
        <f aca="false">SUM(R147:R149)</f>
        <v>#N/A</v>
      </c>
      <c r="S150" s="165" t="e">
        <f aca="false">SUM(S147:S149)</f>
        <v>#N/A</v>
      </c>
      <c r="T150" s="165" t="e">
        <f aca="false">SUM(T147:T149)</f>
        <v>#N/A</v>
      </c>
      <c r="U150" s="165" t="e">
        <f aca="false">SUM(U147:U149)</f>
        <v>#N/A</v>
      </c>
      <c r="V150" s="165" t="e">
        <f aca="false">SUM(V147:V149)</f>
        <v>#N/A</v>
      </c>
      <c r="W150" s="165" t="e">
        <f aca="false">SUM(W147:W149)</f>
        <v>#N/A</v>
      </c>
      <c r="X150" s="165" t="e">
        <f aca="false">SUM(X147:X149)</f>
        <v>#N/A</v>
      </c>
      <c r="Y150" s="165" t="e">
        <f aca="false">SUM(Y147:Y149)</f>
        <v>#N/A</v>
      </c>
      <c r="Z150" s="165" t="e">
        <f aca="false">SUM(Z147:Z149)</f>
        <v>#N/A</v>
      </c>
      <c r="AA150" s="165" t="e">
        <f aca="false">SUM(AA147:AA149)</f>
        <v>#N/A</v>
      </c>
      <c r="AB150" s="165" t="e">
        <f aca="false">SUM(AB147:AB149)</f>
        <v>#N/A</v>
      </c>
      <c r="AC150" s="165" t="e">
        <f aca="false">SUM(AC147:AC149)</f>
        <v>#N/A</v>
      </c>
      <c r="AD150" s="165" t="e">
        <f aca="false">SUM(AD147:AD149)</f>
        <v>#N/A</v>
      </c>
      <c r="AE150" s="165" t="e">
        <f aca="false">SUM(AE147:AE149)</f>
        <v>#N/A</v>
      </c>
      <c r="AF150" s="165" t="e">
        <f aca="false">SUM(AF147:AF149)</f>
        <v>#N/A</v>
      </c>
      <c r="AG150" s="165" t="e">
        <f aca="false">SUM(AG147:AG149)</f>
        <v>#N/A</v>
      </c>
      <c r="AH150" s="165" t="e">
        <f aca="false">SUM(AH147:AH149)</f>
        <v>#N/A</v>
      </c>
      <c r="AI150" s="165" t="e">
        <f aca="false">SUM(AI147:AI149)</f>
        <v>#N/A</v>
      </c>
      <c r="AJ150" s="165" t="e">
        <f aca="false">SUM(AJ147:AJ149)</f>
        <v>#N/A</v>
      </c>
      <c r="AK150" s="165" t="e">
        <f aca="false">SUM(AK147:AK149)</f>
        <v>#N/A</v>
      </c>
      <c r="AL150" s="165" t="e">
        <f aca="false">SUM(AL147:AL149)</f>
        <v>#N/A</v>
      </c>
      <c r="AM150" s="165" t="e">
        <f aca="false">SUM(AM147:AM149)</f>
        <v>#N/A</v>
      </c>
      <c r="AN150" s="165" t="e">
        <f aca="false">SUM(AN147:AN149)</f>
        <v>#N/A</v>
      </c>
      <c r="AO150" s="163" t="e">
        <f aca="false">SUM(D150:AN150)</f>
        <v>#N/A</v>
      </c>
    </row>
    <row r="151" customFormat="false" ht="12.75" hidden="false" customHeight="false" outlineLevel="0" collapsed="false">
      <c r="A151" s="166" t="s">
        <v>301</v>
      </c>
      <c r="B151" s="167"/>
      <c r="AO151" s="163"/>
    </row>
    <row r="152" customFormat="false" ht="12.75" hidden="false" customHeight="false" outlineLevel="0" collapsed="false">
      <c r="A152" s="37" t="s">
        <v>290</v>
      </c>
      <c r="B152" s="38" t="s">
        <v>291</v>
      </c>
      <c r="C152" s="1"/>
      <c r="D152" s="1" t="n">
        <f aca="false">D116+D128+D140</f>
        <v>0</v>
      </c>
      <c r="E152" s="1" t="n">
        <f aca="false">E116+E128+E140</f>
        <v>0</v>
      </c>
      <c r="F152" s="1" t="e">
        <f aca="false">F116+F128+F140</f>
        <v>#N/A</v>
      </c>
      <c r="G152" s="1" t="e">
        <f aca="false">G116+G128+G140</f>
        <v>#N/A</v>
      </c>
      <c r="H152" s="1" t="e">
        <f aca="false">H116+H128+H140</f>
        <v>#N/A</v>
      </c>
      <c r="I152" s="1" t="e">
        <f aca="false">I116+I128+I140</f>
        <v>#N/A</v>
      </c>
      <c r="J152" s="1" t="e">
        <f aca="false">J116+J128+J140</f>
        <v>#N/A</v>
      </c>
      <c r="K152" s="1" t="e">
        <f aca="false">K116+K128+K140</f>
        <v>#N/A</v>
      </c>
      <c r="L152" s="1" t="n">
        <f aca="false">L116+L128+L140</f>
        <v>0</v>
      </c>
      <c r="M152" s="1" t="e">
        <f aca="false">M116+M128+M140</f>
        <v>#N/A</v>
      </c>
      <c r="N152" s="1" t="e">
        <f aca="false">N116+N128+N140</f>
        <v>#N/A</v>
      </c>
      <c r="O152" s="1" t="e">
        <f aca="false">O116+O128+O140</f>
        <v>#N/A</v>
      </c>
      <c r="P152" s="1" t="e">
        <f aca="false">P116+P128+P140</f>
        <v>#N/A</v>
      </c>
      <c r="Q152" s="1" t="e">
        <f aca="false">Q116+Q128+Q140</f>
        <v>#N/A</v>
      </c>
      <c r="R152" s="1" t="e">
        <f aca="false">R116+R128+R140</f>
        <v>#N/A</v>
      </c>
      <c r="S152" s="1" t="n">
        <f aca="false">S116+S128+S140</f>
        <v>0</v>
      </c>
      <c r="T152" s="1" t="e">
        <f aca="false">T116+T128+T140</f>
        <v>#N/A</v>
      </c>
      <c r="U152" s="1" t="e">
        <f aca="false">U116+U128+U140</f>
        <v>#N/A</v>
      </c>
      <c r="V152" s="1" t="e">
        <f aca="false">V116+V128+V140</f>
        <v>#N/A</v>
      </c>
      <c r="W152" s="1" t="e">
        <f aca="false">W116+W128+W140</f>
        <v>#N/A</v>
      </c>
      <c r="X152" s="1" t="e">
        <f aca="false">X116+X128+X140</f>
        <v>#N/A</v>
      </c>
      <c r="Y152" s="1" t="e">
        <f aca="false">Y116+Y128+Y140</f>
        <v>#N/A</v>
      </c>
      <c r="Z152" s="1" t="e">
        <f aca="false">Z116+Z128+Z140</f>
        <v>#N/A</v>
      </c>
      <c r="AA152" s="1" t="e">
        <f aca="false">AA116+AA128+AA140</f>
        <v>#N/A</v>
      </c>
      <c r="AB152" s="1" t="n">
        <f aca="false">AB116+AB128+AB140</f>
        <v>0</v>
      </c>
      <c r="AC152" s="1" t="n">
        <f aca="false">AC116+AC128+AC140</f>
        <v>0</v>
      </c>
      <c r="AD152" s="1" t="n">
        <f aca="false">AD116+AD128+AD140</f>
        <v>0</v>
      </c>
      <c r="AE152" s="1" t="n">
        <f aca="false">AE116+AE128+AE140</f>
        <v>0</v>
      </c>
      <c r="AF152" s="1" t="n">
        <f aca="false">AF116+AF128+AF140</f>
        <v>0</v>
      </c>
      <c r="AG152" s="1" t="n">
        <f aca="false">AG116+AG128+AG140</f>
        <v>0</v>
      </c>
      <c r="AH152" s="1" t="n">
        <f aca="false">AH116+AH128+AH140</f>
        <v>0</v>
      </c>
      <c r="AI152" s="1" t="n">
        <f aca="false">AI116+AI128+AI140</f>
        <v>0</v>
      </c>
      <c r="AJ152" s="1" t="n">
        <f aca="false">AJ116+AJ128+AJ140</f>
        <v>0</v>
      </c>
      <c r="AK152" s="1" t="n">
        <f aca="false">AK116+AK128+AK140</f>
        <v>0</v>
      </c>
      <c r="AL152" s="1" t="n">
        <f aca="false">AL116+AL128+AL140</f>
        <v>0</v>
      </c>
      <c r="AM152" s="1" t="n">
        <f aca="false">AM116+AM128+AM140</f>
        <v>0</v>
      </c>
      <c r="AN152" s="1" t="n">
        <f aca="false">AN116+AN128+AN140</f>
        <v>0</v>
      </c>
      <c r="AO152" s="163"/>
      <c r="BC152" s="24"/>
      <c r="BD152" s="24"/>
    </row>
    <row r="153" customFormat="false" ht="12.75" hidden="false" customHeight="false" outlineLevel="0" collapsed="false">
      <c r="A153" s="37" t="s">
        <v>292</v>
      </c>
      <c r="B153" s="38" t="s">
        <v>293</v>
      </c>
      <c r="D153" s="162" t="e">
        <f aca="false">D117+D129+D141</f>
        <v>#N/A</v>
      </c>
      <c r="E153" s="162" t="e">
        <f aca="false">E117+E129+E141</f>
        <v>#N/A</v>
      </c>
      <c r="F153" s="162" t="e">
        <f aca="false">F117+F129+F141</f>
        <v>#N/A</v>
      </c>
      <c r="G153" s="162" t="e">
        <f aca="false">G117+G129+G141</f>
        <v>#N/A</v>
      </c>
      <c r="H153" s="162" t="e">
        <f aca="false">H117+H129+H141</f>
        <v>#N/A</v>
      </c>
      <c r="I153" s="162" t="e">
        <f aca="false">I117+I129+I141</f>
        <v>#N/A</v>
      </c>
      <c r="J153" s="162" t="e">
        <f aca="false">J117+J129+J141</f>
        <v>#N/A</v>
      </c>
      <c r="K153" s="162" t="e">
        <f aca="false">K117+K129+K141</f>
        <v>#N/A</v>
      </c>
      <c r="L153" s="162" t="e">
        <f aca="false">L117+L129+L141</f>
        <v>#N/A</v>
      </c>
      <c r="M153" s="162" t="e">
        <f aca="false">M117+M129+M141</f>
        <v>#N/A</v>
      </c>
      <c r="N153" s="162" t="e">
        <f aca="false">N117+N129+N141</f>
        <v>#N/A</v>
      </c>
      <c r="O153" s="162" t="e">
        <f aca="false">O117+O129+O141</f>
        <v>#N/A</v>
      </c>
      <c r="P153" s="162" t="e">
        <f aca="false">P117+P129+P141</f>
        <v>#N/A</v>
      </c>
      <c r="Q153" s="162" t="e">
        <f aca="false">Q117+Q129+Q141</f>
        <v>#N/A</v>
      </c>
      <c r="R153" s="162" t="e">
        <f aca="false">R117+R129+R141</f>
        <v>#N/A</v>
      </c>
      <c r="S153" s="162" t="e">
        <f aca="false">S117+S129+S141</f>
        <v>#N/A</v>
      </c>
      <c r="T153" s="162" t="e">
        <f aca="false">T117+T129+T141</f>
        <v>#N/A</v>
      </c>
      <c r="U153" s="162" t="e">
        <f aca="false">U117+U129+U141</f>
        <v>#N/A</v>
      </c>
      <c r="V153" s="162" t="e">
        <f aca="false">V117+V129+V141</f>
        <v>#N/A</v>
      </c>
      <c r="W153" s="162" t="e">
        <f aca="false">W117+W129+W141</f>
        <v>#N/A</v>
      </c>
      <c r="X153" s="162" t="e">
        <f aca="false">X117+X129+X141</f>
        <v>#N/A</v>
      </c>
      <c r="Y153" s="162" t="e">
        <f aca="false">Y117+Y129+Y141</f>
        <v>#N/A</v>
      </c>
      <c r="Z153" s="162" t="e">
        <f aca="false">Z117+Z129+Z141</f>
        <v>#N/A</v>
      </c>
      <c r="AA153" s="162" t="e">
        <f aca="false">AA117+AA129+AA141</f>
        <v>#N/A</v>
      </c>
      <c r="AB153" s="162" t="e">
        <f aca="false">AB117+AB129+AB141</f>
        <v>#N/A</v>
      </c>
      <c r="AC153" s="162" t="e">
        <f aca="false">AC117+AC129+AC141</f>
        <v>#N/A</v>
      </c>
      <c r="AD153" s="162" t="e">
        <f aca="false">AD117+AD129+AD141</f>
        <v>#N/A</v>
      </c>
      <c r="AE153" s="162" t="e">
        <f aca="false">AE117+AE129+AE141</f>
        <v>#N/A</v>
      </c>
      <c r="AF153" s="162" t="e">
        <f aca="false">AF117+AF129+AF141</f>
        <v>#N/A</v>
      </c>
      <c r="AG153" s="162" t="e">
        <f aca="false">AG117+AG129+AG141</f>
        <v>#N/A</v>
      </c>
      <c r="AH153" s="162" t="e">
        <f aca="false">AH117+AH129+AH141</f>
        <v>#N/A</v>
      </c>
      <c r="AI153" s="162" t="e">
        <f aca="false">AI117+AI129+AI141</f>
        <v>#N/A</v>
      </c>
      <c r="AJ153" s="162" t="e">
        <f aca="false">AJ117+AJ129+AJ141</f>
        <v>#N/A</v>
      </c>
      <c r="AK153" s="162" t="e">
        <f aca="false">AK117+AK129+AK141</f>
        <v>#N/A</v>
      </c>
      <c r="AL153" s="162" t="e">
        <f aca="false">AL117+AL129+AL141</f>
        <v>#N/A</v>
      </c>
      <c r="AM153" s="162" t="e">
        <f aca="false">AM117+AM129+AM141</f>
        <v>#N/A</v>
      </c>
      <c r="AN153" s="162" t="e">
        <f aca="false">AN117+AN129+AN141</f>
        <v>#N/A</v>
      </c>
      <c r="AO153" s="163" t="e">
        <f aca="false">SUM(D153:AN153)</f>
        <v>#N/A</v>
      </c>
      <c r="BC153" s="24"/>
      <c r="BD153" s="24"/>
    </row>
    <row r="154" customFormat="false" ht="12.75" hidden="false" customHeight="false" outlineLevel="0" collapsed="false">
      <c r="B154" s="38" t="s">
        <v>294</v>
      </c>
      <c r="D154" s="162" t="e">
        <f aca="false">D118+D130+D142</f>
        <v>#N/A</v>
      </c>
      <c r="E154" s="162" t="e">
        <f aca="false">E118+E130+E142</f>
        <v>#N/A</v>
      </c>
      <c r="F154" s="162" t="e">
        <f aca="false">F118+F130+F142</f>
        <v>#N/A</v>
      </c>
      <c r="G154" s="162" t="e">
        <f aca="false">G118+G130+G142</f>
        <v>#N/A</v>
      </c>
      <c r="H154" s="162" t="e">
        <f aca="false">H118+H130+H142</f>
        <v>#N/A</v>
      </c>
      <c r="I154" s="162" t="e">
        <f aca="false">I118+I130+I142</f>
        <v>#N/A</v>
      </c>
      <c r="J154" s="162" t="e">
        <f aca="false">J118+J130+J142</f>
        <v>#N/A</v>
      </c>
      <c r="K154" s="162" t="e">
        <f aca="false">K118+K130+K142</f>
        <v>#N/A</v>
      </c>
      <c r="L154" s="162" t="e">
        <f aca="false">L118+L130+L142</f>
        <v>#N/A</v>
      </c>
      <c r="M154" s="162" t="e">
        <f aca="false">M118+M130+M142</f>
        <v>#N/A</v>
      </c>
      <c r="N154" s="162" t="e">
        <f aca="false">N118+N130+N142</f>
        <v>#N/A</v>
      </c>
      <c r="O154" s="162" t="e">
        <f aca="false">O118+O130+O142</f>
        <v>#N/A</v>
      </c>
      <c r="P154" s="162" t="e">
        <f aca="false">P118+P130+P142</f>
        <v>#N/A</v>
      </c>
      <c r="Q154" s="162" t="e">
        <f aca="false">Q118+Q130+Q142</f>
        <v>#N/A</v>
      </c>
      <c r="R154" s="162" t="e">
        <f aca="false">R118+R130+R142</f>
        <v>#N/A</v>
      </c>
      <c r="S154" s="162" t="e">
        <f aca="false">S118+S130+S142</f>
        <v>#N/A</v>
      </c>
      <c r="T154" s="162" t="e">
        <f aca="false">T118+T130+T142</f>
        <v>#N/A</v>
      </c>
      <c r="U154" s="162" t="e">
        <f aca="false">U118+U130+U142</f>
        <v>#N/A</v>
      </c>
      <c r="V154" s="162" t="e">
        <f aca="false">V118+V130+V142</f>
        <v>#N/A</v>
      </c>
      <c r="W154" s="162" t="e">
        <f aca="false">W118+W130+W142</f>
        <v>#N/A</v>
      </c>
      <c r="X154" s="162" t="e">
        <f aca="false">X118+X130+X142</f>
        <v>#N/A</v>
      </c>
      <c r="Y154" s="162" t="e">
        <f aca="false">Y118+Y130+Y142</f>
        <v>#N/A</v>
      </c>
      <c r="Z154" s="162" t="e">
        <f aca="false">Z118+Z130+Z142</f>
        <v>#N/A</v>
      </c>
      <c r="AA154" s="162" t="e">
        <f aca="false">AA118+AA130+AA142</f>
        <v>#N/A</v>
      </c>
      <c r="AB154" s="162" t="e">
        <f aca="false">AB118+AB130+AB142</f>
        <v>#N/A</v>
      </c>
      <c r="AC154" s="162" t="e">
        <f aca="false">AC118+AC130+AC142</f>
        <v>#N/A</v>
      </c>
      <c r="AD154" s="162" t="e">
        <f aca="false">AD118+AD130+AD142</f>
        <v>#N/A</v>
      </c>
      <c r="AE154" s="162" t="e">
        <f aca="false">AE118+AE130+AE142</f>
        <v>#N/A</v>
      </c>
      <c r="AF154" s="162" t="e">
        <f aca="false">AF118+AF130+AF142</f>
        <v>#N/A</v>
      </c>
      <c r="AG154" s="162" t="e">
        <f aca="false">AG118+AG130+AG142</f>
        <v>#N/A</v>
      </c>
      <c r="AH154" s="162" t="e">
        <f aca="false">AH118+AH130+AH142</f>
        <v>#N/A</v>
      </c>
      <c r="AI154" s="162" t="e">
        <f aca="false">AI118+AI130+AI142</f>
        <v>#N/A</v>
      </c>
      <c r="AJ154" s="162" t="e">
        <f aca="false">AJ118+AJ130+AJ142</f>
        <v>#N/A</v>
      </c>
      <c r="AK154" s="162" t="e">
        <f aca="false">AK118+AK130+AK142</f>
        <v>#N/A</v>
      </c>
      <c r="AL154" s="162" t="e">
        <f aca="false">AL118+AL130+AL142</f>
        <v>#N/A</v>
      </c>
      <c r="AM154" s="162" t="e">
        <f aca="false">AM118+AM130+AM142</f>
        <v>#N/A</v>
      </c>
      <c r="AN154" s="162" t="e">
        <f aca="false">AN118+AN130+AN142</f>
        <v>#N/A</v>
      </c>
      <c r="AO154" s="163" t="e">
        <f aca="false">SUM(D154:AN154)</f>
        <v>#N/A</v>
      </c>
      <c r="BC154" s="24"/>
      <c r="BD154" s="24"/>
    </row>
    <row r="155" customFormat="false" ht="12.75" hidden="false" customHeight="false" outlineLevel="0" collapsed="false">
      <c r="B155" s="38" t="s">
        <v>295</v>
      </c>
      <c r="D155" s="162" t="e">
        <f aca="false">D119+D131+D143</f>
        <v>#N/A</v>
      </c>
      <c r="E155" s="162" t="e">
        <f aca="false">E119+E131+E143</f>
        <v>#N/A</v>
      </c>
      <c r="F155" s="162" t="e">
        <f aca="false">F119+F131+F143</f>
        <v>#N/A</v>
      </c>
      <c r="G155" s="162" t="e">
        <f aca="false">G119+G131+G143</f>
        <v>#N/A</v>
      </c>
      <c r="H155" s="162" t="e">
        <f aca="false">H119+H131+H143</f>
        <v>#N/A</v>
      </c>
      <c r="I155" s="162" t="e">
        <f aca="false">I119+I131+I143</f>
        <v>#N/A</v>
      </c>
      <c r="J155" s="162" t="e">
        <f aca="false">J119+J131+J143</f>
        <v>#N/A</v>
      </c>
      <c r="K155" s="162" t="e">
        <f aca="false">K119+K131+K143</f>
        <v>#N/A</v>
      </c>
      <c r="L155" s="162" t="e">
        <f aca="false">L119+L131+L143</f>
        <v>#N/A</v>
      </c>
      <c r="M155" s="162" t="e">
        <f aca="false">M119+M131+M143</f>
        <v>#N/A</v>
      </c>
      <c r="N155" s="162" t="e">
        <f aca="false">N119+N131+N143</f>
        <v>#N/A</v>
      </c>
      <c r="O155" s="162" t="e">
        <f aca="false">O119+O131+O143</f>
        <v>#N/A</v>
      </c>
      <c r="P155" s="162" t="e">
        <f aca="false">P119+P131+P143</f>
        <v>#N/A</v>
      </c>
      <c r="Q155" s="162" t="e">
        <f aca="false">Q119+Q131+Q143</f>
        <v>#N/A</v>
      </c>
      <c r="R155" s="162" t="e">
        <f aca="false">R119+R131+R143</f>
        <v>#N/A</v>
      </c>
      <c r="S155" s="162" t="e">
        <f aca="false">S119+S131+S143</f>
        <v>#N/A</v>
      </c>
      <c r="T155" s="162" t="e">
        <f aca="false">T119+T131+T143</f>
        <v>#N/A</v>
      </c>
      <c r="U155" s="162" t="e">
        <f aca="false">U119+U131+U143</f>
        <v>#N/A</v>
      </c>
      <c r="V155" s="162" t="e">
        <f aca="false">V119+V131+V143</f>
        <v>#N/A</v>
      </c>
      <c r="W155" s="162" t="e">
        <f aca="false">W119+W131+W143</f>
        <v>#N/A</v>
      </c>
      <c r="X155" s="162" t="e">
        <f aca="false">X119+X131+X143</f>
        <v>#N/A</v>
      </c>
      <c r="Y155" s="162" t="e">
        <f aca="false">Y119+Y131+Y143</f>
        <v>#N/A</v>
      </c>
      <c r="Z155" s="162" t="e">
        <f aca="false">Z119+Z131+Z143</f>
        <v>#N/A</v>
      </c>
      <c r="AA155" s="162" t="e">
        <f aca="false">AA119+AA131+AA143</f>
        <v>#N/A</v>
      </c>
      <c r="AB155" s="162" t="e">
        <f aca="false">AB119+AB131+AB143</f>
        <v>#N/A</v>
      </c>
      <c r="AC155" s="162" t="e">
        <f aca="false">AC119+AC131+AC143</f>
        <v>#N/A</v>
      </c>
      <c r="AD155" s="162" t="e">
        <f aca="false">AD119+AD131+AD143</f>
        <v>#N/A</v>
      </c>
      <c r="AE155" s="162" t="e">
        <f aca="false">AE119+AE131+AE143</f>
        <v>#N/A</v>
      </c>
      <c r="AF155" s="162" t="e">
        <f aca="false">AF119+AF131+AF143</f>
        <v>#N/A</v>
      </c>
      <c r="AG155" s="162" t="e">
        <f aca="false">AG119+AG131+AG143</f>
        <v>#N/A</v>
      </c>
      <c r="AH155" s="162" t="e">
        <f aca="false">AH119+AH131+AH143</f>
        <v>#N/A</v>
      </c>
      <c r="AI155" s="162" t="e">
        <f aca="false">AI119+AI131+AI143</f>
        <v>#N/A</v>
      </c>
      <c r="AJ155" s="162" t="e">
        <f aca="false">AJ119+AJ131+AJ143</f>
        <v>#N/A</v>
      </c>
      <c r="AK155" s="162" t="e">
        <f aca="false">AK119+AK131+AK143</f>
        <v>#N/A</v>
      </c>
      <c r="AL155" s="162" t="e">
        <f aca="false">AL119+AL131+AL143</f>
        <v>#N/A</v>
      </c>
      <c r="AM155" s="162" t="e">
        <f aca="false">AM119+AM131+AM143</f>
        <v>#N/A</v>
      </c>
      <c r="AN155" s="162" t="e">
        <f aca="false">AN119+AN131+AN143</f>
        <v>#N/A</v>
      </c>
      <c r="AO155" s="163" t="e">
        <f aca="false">SUM(D155:AN155)</f>
        <v>#N/A</v>
      </c>
    </row>
    <row r="156" customFormat="false" ht="12.75" hidden="false" customHeight="false" outlineLevel="0" collapsed="false">
      <c r="B156" s="164" t="s">
        <v>296</v>
      </c>
      <c r="D156" s="165" t="e">
        <f aca="false">D120+D132+D144</f>
        <v>#N/A</v>
      </c>
      <c r="E156" s="165" t="e">
        <f aca="false">E120+E132+E144</f>
        <v>#N/A</v>
      </c>
      <c r="F156" s="165" t="e">
        <f aca="false">F120+F132+F144</f>
        <v>#N/A</v>
      </c>
      <c r="G156" s="165" t="e">
        <f aca="false">G120+G132+G144</f>
        <v>#N/A</v>
      </c>
      <c r="H156" s="165" t="e">
        <f aca="false">H120+H132+H144</f>
        <v>#N/A</v>
      </c>
      <c r="I156" s="165" t="e">
        <f aca="false">I120+I132+I144</f>
        <v>#N/A</v>
      </c>
      <c r="J156" s="165" t="e">
        <f aca="false">J120+J132+J144</f>
        <v>#N/A</v>
      </c>
      <c r="K156" s="165" t="e">
        <f aca="false">K120+K132+K144</f>
        <v>#N/A</v>
      </c>
      <c r="L156" s="165" t="e">
        <f aca="false">L120+L132+L144</f>
        <v>#N/A</v>
      </c>
      <c r="M156" s="165" t="e">
        <f aca="false">M120+M132+M144</f>
        <v>#N/A</v>
      </c>
      <c r="N156" s="165" t="e">
        <f aca="false">N120+N132+N144</f>
        <v>#N/A</v>
      </c>
      <c r="O156" s="165" t="e">
        <f aca="false">O120+O132+O144</f>
        <v>#N/A</v>
      </c>
      <c r="P156" s="165" t="e">
        <f aca="false">P120+P132+P144</f>
        <v>#N/A</v>
      </c>
      <c r="Q156" s="165" t="e">
        <f aca="false">Q120+Q132+Q144</f>
        <v>#N/A</v>
      </c>
      <c r="R156" s="165" t="e">
        <f aca="false">R120+R132+R144</f>
        <v>#N/A</v>
      </c>
      <c r="S156" s="165" t="e">
        <f aca="false">S120+S132+S144</f>
        <v>#N/A</v>
      </c>
      <c r="T156" s="165" t="e">
        <f aca="false">T120+T132+T144</f>
        <v>#N/A</v>
      </c>
      <c r="U156" s="165" t="e">
        <f aca="false">U120+U132+U144</f>
        <v>#N/A</v>
      </c>
      <c r="V156" s="165" t="e">
        <f aca="false">V120+V132+V144</f>
        <v>#N/A</v>
      </c>
      <c r="W156" s="165" t="e">
        <f aca="false">W120+W132+W144</f>
        <v>#N/A</v>
      </c>
      <c r="X156" s="165" t="e">
        <f aca="false">X120+X132+X144</f>
        <v>#N/A</v>
      </c>
      <c r="Y156" s="165" t="e">
        <f aca="false">Y120+Y132+Y144</f>
        <v>#N/A</v>
      </c>
      <c r="Z156" s="165" t="e">
        <f aca="false">Z120+Z132+Z144</f>
        <v>#N/A</v>
      </c>
      <c r="AA156" s="165" t="e">
        <f aca="false">AA120+AA132+AA144</f>
        <v>#N/A</v>
      </c>
      <c r="AB156" s="165" t="e">
        <f aca="false">AB120+AB132+AB144</f>
        <v>#N/A</v>
      </c>
      <c r="AC156" s="165" t="e">
        <f aca="false">AC120+AC132+AC144</f>
        <v>#N/A</v>
      </c>
      <c r="AD156" s="165" t="e">
        <f aca="false">AD120+AD132+AD144</f>
        <v>#N/A</v>
      </c>
      <c r="AE156" s="165" t="e">
        <f aca="false">AE120+AE132+AE144</f>
        <v>#N/A</v>
      </c>
      <c r="AF156" s="165" t="e">
        <f aca="false">AF120+AF132+AF144</f>
        <v>#N/A</v>
      </c>
      <c r="AG156" s="165" t="e">
        <f aca="false">AG120+AG132+AG144</f>
        <v>#N/A</v>
      </c>
      <c r="AH156" s="165" t="e">
        <f aca="false">AH120+AH132+AH144</f>
        <v>#N/A</v>
      </c>
      <c r="AI156" s="165" t="e">
        <f aca="false">AI120+AI132+AI144</f>
        <v>#N/A</v>
      </c>
      <c r="AJ156" s="165" t="e">
        <f aca="false">AJ120+AJ132+AJ144</f>
        <v>#N/A</v>
      </c>
      <c r="AK156" s="165" t="e">
        <f aca="false">AK120+AK132+AK144</f>
        <v>#N/A</v>
      </c>
      <c r="AL156" s="165" t="e">
        <f aca="false">AL120+AL132+AL144</f>
        <v>#N/A</v>
      </c>
      <c r="AM156" s="165" t="e">
        <f aca="false">AM120+AM132+AM144</f>
        <v>#N/A</v>
      </c>
      <c r="AN156" s="165" t="e">
        <f aca="false">AN120+AN132+AN144</f>
        <v>#N/A</v>
      </c>
      <c r="AO156" s="163" t="e">
        <f aca="false">SUM(D156:AN156)</f>
        <v>#N/A</v>
      </c>
    </row>
    <row r="157" customFormat="false" ht="12.75" hidden="false" customHeight="false" outlineLevel="0" collapsed="false">
      <c r="AO157" s="163"/>
    </row>
    <row r="158" customFormat="false" ht="12.75" hidden="false" customHeight="false" outlineLevel="0" collapsed="false">
      <c r="A158" s="37" t="s">
        <v>297</v>
      </c>
      <c r="B158" s="38" t="s">
        <v>291</v>
      </c>
      <c r="D158" s="1" t="n">
        <f aca="false">D122+D134+D146</f>
        <v>0</v>
      </c>
      <c r="E158" s="1" t="n">
        <f aca="false">E122+E134+E146</f>
        <v>0</v>
      </c>
      <c r="F158" s="1" t="e">
        <f aca="false">F122+F134+F146</f>
        <v>#N/A</v>
      </c>
      <c r="G158" s="1" t="e">
        <f aca="false">G122+G134+G146</f>
        <v>#N/A</v>
      </c>
      <c r="H158" s="1" t="e">
        <f aca="false">H122+H134+H146</f>
        <v>#N/A</v>
      </c>
      <c r="I158" s="1" t="e">
        <f aca="false">I122+I134+I146</f>
        <v>#N/A</v>
      </c>
      <c r="J158" s="1" t="e">
        <f aca="false">J122+J134+J146</f>
        <v>#N/A</v>
      </c>
      <c r="K158" s="1" t="e">
        <f aca="false">K122+K134+K146</f>
        <v>#N/A</v>
      </c>
      <c r="L158" s="1" t="n">
        <f aca="false">L122+L134+L146</f>
        <v>0</v>
      </c>
      <c r="M158" s="1" t="e">
        <f aca="false">M122+M134+M146</f>
        <v>#N/A</v>
      </c>
      <c r="N158" s="1" t="e">
        <f aca="false">N122+N134+N146</f>
        <v>#N/A</v>
      </c>
      <c r="O158" s="1" t="e">
        <f aca="false">O122+O134+O146</f>
        <v>#N/A</v>
      </c>
      <c r="P158" s="1" t="e">
        <f aca="false">P122+P134+P146</f>
        <v>#N/A</v>
      </c>
      <c r="Q158" s="1" t="e">
        <f aca="false">Q122+Q134+Q146</f>
        <v>#N/A</v>
      </c>
      <c r="R158" s="1" t="e">
        <f aca="false">R122+R134+R146</f>
        <v>#N/A</v>
      </c>
      <c r="S158" s="1" t="n">
        <f aca="false">S122+S134+S146</f>
        <v>0</v>
      </c>
      <c r="T158" s="1" t="e">
        <f aca="false">T122+T134+T146</f>
        <v>#N/A</v>
      </c>
      <c r="U158" s="1" t="e">
        <f aca="false">U122+U134+U146</f>
        <v>#N/A</v>
      </c>
      <c r="V158" s="1" t="e">
        <f aca="false">V122+V134+V146</f>
        <v>#N/A</v>
      </c>
      <c r="W158" s="1" t="e">
        <f aca="false">W122+W134+W146</f>
        <v>#N/A</v>
      </c>
      <c r="X158" s="1" t="e">
        <f aca="false">X122+X134+X146</f>
        <v>#N/A</v>
      </c>
      <c r="Y158" s="1" t="e">
        <f aca="false">Y122+Y134+Y146</f>
        <v>#N/A</v>
      </c>
      <c r="Z158" s="1" t="e">
        <f aca="false">Z122+Z134+Z146</f>
        <v>#N/A</v>
      </c>
      <c r="AA158" s="1" t="e">
        <f aca="false">AA122+AA134+AA146</f>
        <v>#N/A</v>
      </c>
      <c r="AB158" s="1" t="n">
        <f aca="false">AB122+AB134+AB146</f>
        <v>0</v>
      </c>
      <c r="AC158" s="1" t="n">
        <f aca="false">AC122+AC134+AC146</f>
        <v>0</v>
      </c>
      <c r="AD158" s="1" t="n">
        <f aca="false">AD122+AD134+AD146</f>
        <v>0</v>
      </c>
      <c r="AE158" s="1" t="n">
        <f aca="false">AE122+AE134+AE146</f>
        <v>0</v>
      </c>
      <c r="AF158" s="1" t="n">
        <f aca="false">AF122+AF134+AF146</f>
        <v>0</v>
      </c>
      <c r="AG158" s="1" t="n">
        <f aca="false">AG122+AG134+AG146</f>
        <v>0</v>
      </c>
      <c r="AH158" s="1" t="n">
        <f aca="false">AH122+AH134+AH146</f>
        <v>0</v>
      </c>
      <c r="AI158" s="1" t="n">
        <f aca="false">AI122+AI134+AI146</f>
        <v>0</v>
      </c>
      <c r="AJ158" s="1" t="n">
        <f aca="false">AJ122+AJ134+AJ146</f>
        <v>0</v>
      </c>
      <c r="AK158" s="1" t="n">
        <f aca="false">AK122+AK134+AK146</f>
        <v>0</v>
      </c>
      <c r="AL158" s="1" t="n">
        <f aca="false">AL122+AL134+AL146</f>
        <v>0</v>
      </c>
      <c r="AM158" s="1" t="n">
        <f aca="false">AM122+AM134+AM146</f>
        <v>0</v>
      </c>
      <c r="AN158" s="1" t="n">
        <f aca="false">AN122+AN134+AN146</f>
        <v>0</v>
      </c>
      <c r="AO158" s="163"/>
    </row>
    <row r="159" customFormat="false" ht="12.75" hidden="false" customHeight="false" outlineLevel="0" collapsed="false">
      <c r="A159" s="37" t="s">
        <v>292</v>
      </c>
      <c r="B159" s="38" t="s">
        <v>293</v>
      </c>
      <c r="D159" s="162" t="e">
        <f aca="false">D123+D135+D147</f>
        <v>#N/A</v>
      </c>
      <c r="E159" s="162" t="e">
        <f aca="false">E123+E135+E147</f>
        <v>#N/A</v>
      </c>
      <c r="F159" s="162" t="e">
        <f aca="false">F123+F135+F147</f>
        <v>#N/A</v>
      </c>
      <c r="G159" s="162" t="e">
        <f aca="false">G123+G135+G147</f>
        <v>#N/A</v>
      </c>
      <c r="H159" s="162" t="e">
        <f aca="false">H123+H135+H147</f>
        <v>#N/A</v>
      </c>
      <c r="I159" s="162" t="e">
        <f aca="false">I123+I135+I147</f>
        <v>#N/A</v>
      </c>
      <c r="J159" s="162" t="e">
        <f aca="false">J123+J135+J147</f>
        <v>#N/A</v>
      </c>
      <c r="K159" s="162" t="e">
        <f aca="false">K123+K135+K147</f>
        <v>#N/A</v>
      </c>
      <c r="L159" s="162" t="e">
        <f aca="false">L123+L135+L147</f>
        <v>#N/A</v>
      </c>
      <c r="M159" s="162" t="e">
        <f aca="false">M123+M135+M147</f>
        <v>#N/A</v>
      </c>
      <c r="N159" s="162" t="e">
        <f aca="false">N123+N135+N147</f>
        <v>#N/A</v>
      </c>
      <c r="O159" s="162" t="e">
        <f aca="false">O123+O135+O147</f>
        <v>#N/A</v>
      </c>
      <c r="P159" s="162" t="e">
        <f aca="false">P123+P135+P147</f>
        <v>#N/A</v>
      </c>
      <c r="Q159" s="162" t="e">
        <f aca="false">Q123+Q135+Q147</f>
        <v>#N/A</v>
      </c>
      <c r="R159" s="162" t="e">
        <f aca="false">R123+R135+R147</f>
        <v>#N/A</v>
      </c>
      <c r="S159" s="162" t="e">
        <f aca="false">S123+S135+S147</f>
        <v>#N/A</v>
      </c>
      <c r="T159" s="162" t="e">
        <f aca="false">T123+T135+T147</f>
        <v>#N/A</v>
      </c>
      <c r="U159" s="162" t="e">
        <f aca="false">U123+U135+U147</f>
        <v>#N/A</v>
      </c>
      <c r="V159" s="162" t="e">
        <f aca="false">V123+V135+V147</f>
        <v>#N/A</v>
      </c>
      <c r="W159" s="162" t="e">
        <f aca="false">W123+W135+W147</f>
        <v>#N/A</v>
      </c>
      <c r="X159" s="162" t="e">
        <f aca="false">X123+X135+X147</f>
        <v>#N/A</v>
      </c>
      <c r="Y159" s="162" t="e">
        <f aca="false">Y123+Y135+Y147</f>
        <v>#N/A</v>
      </c>
      <c r="Z159" s="162" t="e">
        <f aca="false">Z123+Z135+Z147</f>
        <v>#N/A</v>
      </c>
      <c r="AA159" s="162" t="e">
        <f aca="false">AA123+AA135+AA147</f>
        <v>#N/A</v>
      </c>
      <c r="AB159" s="162" t="e">
        <f aca="false">AB123+AB135+AB147</f>
        <v>#N/A</v>
      </c>
      <c r="AC159" s="162" t="e">
        <f aca="false">AC123+AC135+AC147</f>
        <v>#N/A</v>
      </c>
      <c r="AD159" s="162" t="e">
        <f aca="false">AD123+AD135+AD147</f>
        <v>#N/A</v>
      </c>
      <c r="AE159" s="162" t="e">
        <f aca="false">AE123+AE135+AE147</f>
        <v>#N/A</v>
      </c>
      <c r="AF159" s="162" t="e">
        <f aca="false">AF123+AF135+AF147</f>
        <v>#N/A</v>
      </c>
      <c r="AG159" s="162" t="e">
        <f aca="false">AG123+AG135+AG147</f>
        <v>#N/A</v>
      </c>
      <c r="AH159" s="162" t="e">
        <f aca="false">AH123+AH135+AH147</f>
        <v>#N/A</v>
      </c>
      <c r="AI159" s="162" t="e">
        <f aca="false">AI123+AI135+AI147</f>
        <v>#N/A</v>
      </c>
      <c r="AJ159" s="162" t="e">
        <f aca="false">AJ123+AJ135+AJ147</f>
        <v>#N/A</v>
      </c>
      <c r="AK159" s="162" t="e">
        <f aca="false">AK123+AK135+AK147</f>
        <v>#N/A</v>
      </c>
      <c r="AL159" s="162" t="e">
        <f aca="false">AL123+AL135+AL147</f>
        <v>#N/A</v>
      </c>
      <c r="AM159" s="162" t="e">
        <f aca="false">AM123+AM135+AM147</f>
        <v>#N/A</v>
      </c>
      <c r="AN159" s="162" t="e">
        <f aca="false">AN123+AN135+AN147</f>
        <v>#N/A</v>
      </c>
      <c r="AO159" s="163" t="e">
        <f aca="false">SUM(D159:AN159)</f>
        <v>#N/A</v>
      </c>
    </row>
    <row r="160" customFormat="false" ht="12.75" hidden="false" customHeight="false" outlineLevel="0" collapsed="false">
      <c r="B160" s="38" t="s">
        <v>294</v>
      </c>
      <c r="D160" s="162" t="e">
        <f aca="false">D124+D136+D148</f>
        <v>#N/A</v>
      </c>
      <c r="E160" s="162" t="e">
        <f aca="false">E124+E136+E148</f>
        <v>#N/A</v>
      </c>
      <c r="F160" s="162" t="e">
        <f aca="false">F124+F136+F148</f>
        <v>#N/A</v>
      </c>
      <c r="G160" s="162" t="e">
        <f aca="false">G124+G136+G148</f>
        <v>#N/A</v>
      </c>
      <c r="H160" s="162" t="e">
        <f aca="false">H124+H136+H148</f>
        <v>#N/A</v>
      </c>
      <c r="I160" s="162" t="e">
        <f aca="false">I124+I136+I148</f>
        <v>#N/A</v>
      </c>
      <c r="J160" s="162" t="e">
        <f aca="false">J124+J136+J148</f>
        <v>#N/A</v>
      </c>
      <c r="K160" s="162" t="e">
        <f aca="false">K124+K136+K148</f>
        <v>#N/A</v>
      </c>
      <c r="L160" s="162" t="e">
        <f aca="false">L124+L136+L148</f>
        <v>#N/A</v>
      </c>
      <c r="M160" s="162" t="e">
        <f aca="false">M124+M136+M148</f>
        <v>#N/A</v>
      </c>
      <c r="N160" s="162" t="e">
        <f aca="false">N124+N136+N148</f>
        <v>#N/A</v>
      </c>
      <c r="O160" s="162" t="e">
        <f aca="false">O124+O136+O148</f>
        <v>#N/A</v>
      </c>
      <c r="P160" s="162" t="e">
        <f aca="false">P124+P136+P148</f>
        <v>#N/A</v>
      </c>
      <c r="Q160" s="162" t="e">
        <f aca="false">Q124+Q136+Q148</f>
        <v>#N/A</v>
      </c>
      <c r="R160" s="162" t="e">
        <f aca="false">R124+R136+R148</f>
        <v>#N/A</v>
      </c>
      <c r="S160" s="162" t="e">
        <f aca="false">S124+S136+S148</f>
        <v>#N/A</v>
      </c>
      <c r="T160" s="162" t="e">
        <f aca="false">T124+T136+T148</f>
        <v>#N/A</v>
      </c>
      <c r="U160" s="162" t="e">
        <f aca="false">U124+U136+U148</f>
        <v>#N/A</v>
      </c>
      <c r="V160" s="162" t="e">
        <f aca="false">V124+V136+V148</f>
        <v>#N/A</v>
      </c>
      <c r="W160" s="162" t="e">
        <f aca="false">W124+W136+W148</f>
        <v>#N/A</v>
      </c>
      <c r="X160" s="162" t="e">
        <f aca="false">X124+X136+X148</f>
        <v>#N/A</v>
      </c>
      <c r="Y160" s="162" t="e">
        <f aca="false">Y124+Y136+Y148</f>
        <v>#N/A</v>
      </c>
      <c r="Z160" s="162" t="e">
        <f aca="false">Z124+Z136+Z148</f>
        <v>#N/A</v>
      </c>
      <c r="AA160" s="162" t="e">
        <f aca="false">AA124+AA136+AA148</f>
        <v>#N/A</v>
      </c>
      <c r="AB160" s="162" t="e">
        <f aca="false">AB124+AB136+AB148</f>
        <v>#N/A</v>
      </c>
      <c r="AC160" s="162" t="e">
        <f aca="false">AC124+AC136+AC148</f>
        <v>#N/A</v>
      </c>
      <c r="AD160" s="162" t="e">
        <f aca="false">AD124+AD136+AD148</f>
        <v>#N/A</v>
      </c>
      <c r="AE160" s="162" t="e">
        <f aca="false">AE124+AE136+AE148</f>
        <v>#N/A</v>
      </c>
      <c r="AF160" s="162" t="e">
        <f aca="false">AF124+AF136+AF148</f>
        <v>#N/A</v>
      </c>
      <c r="AG160" s="162" t="e">
        <f aca="false">AG124+AG136+AG148</f>
        <v>#N/A</v>
      </c>
      <c r="AH160" s="162" t="e">
        <f aca="false">AH124+AH136+AH148</f>
        <v>#N/A</v>
      </c>
      <c r="AI160" s="162" t="e">
        <f aca="false">AI124+AI136+AI148</f>
        <v>#N/A</v>
      </c>
      <c r="AJ160" s="162" t="e">
        <f aca="false">AJ124+AJ136+AJ148</f>
        <v>#N/A</v>
      </c>
      <c r="AK160" s="162" t="e">
        <f aca="false">AK124+AK136+AK148</f>
        <v>#N/A</v>
      </c>
      <c r="AL160" s="162" t="e">
        <f aca="false">AL124+AL136+AL148</f>
        <v>#N/A</v>
      </c>
      <c r="AM160" s="162" t="e">
        <f aca="false">AM124+AM136+AM148</f>
        <v>#N/A</v>
      </c>
      <c r="AN160" s="162" t="e">
        <f aca="false">AN124+AN136+AN148</f>
        <v>#N/A</v>
      </c>
      <c r="AO160" s="163" t="e">
        <f aca="false">SUM(D160:AN160)</f>
        <v>#N/A</v>
      </c>
    </row>
    <row r="161" customFormat="false" ht="12.75" hidden="false" customHeight="false" outlineLevel="0" collapsed="false">
      <c r="B161" s="38" t="s">
        <v>295</v>
      </c>
      <c r="D161" s="162" t="e">
        <f aca="false">D125+D137+D149</f>
        <v>#N/A</v>
      </c>
      <c r="E161" s="162" t="e">
        <f aca="false">E125+E137+E149</f>
        <v>#N/A</v>
      </c>
      <c r="F161" s="162" t="e">
        <f aca="false">F125+F137+F149</f>
        <v>#N/A</v>
      </c>
      <c r="G161" s="162" t="e">
        <f aca="false">G125+G137+G149</f>
        <v>#N/A</v>
      </c>
      <c r="H161" s="162" t="e">
        <f aca="false">H125+H137+H149</f>
        <v>#N/A</v>
      </c>
      <c r="I161" s="162" t="e">
        <f aca="false">I125+I137+I149</f>
        <v>#N/A</v>
      </c>
      <c r="J161" s="162" t="e">
        <f aca="false">J125+J137+J149</f>
        <v>#N/A</v>
      </c>
      <c r="K161" s="162" t="e">
        <f aca="false">K125+K137+K149</f>
        <v>#N/A</v>
      </c>
      <c r="L161" s="162" t="e">
        <f aca="false">L125+L137+L149</f>
        <v>#N/A</v>
      </c>
      <c r="M161" s="162" t="e">
        <f aca="false">M125+M137+M149</f>
        <v>#N/A</v>
      </c>
      <c r="N161" s="162" t="e">
        <f aca="false">N125+N137+N149</f>
        <v>#N/A</v>
      </c>
      <c r="O161" s="162" t="e">
        <f aca="false">O125+O137+O149</f>
        <v>#N/A</v>
      </c>
      <c r="P161" s="162" t="e">
        <f aca="false">P125+P137+P149</f>
        <v>#N/A</v>
      </c>
      <c r="Q161" s="162" t="e">
        <f aca="false">Q125+Q137+Q149</f>
        <v>#N/A</v>
      </c>
      <c r="R161" s="162" t="e">
        <f aca="false">R125+R137+R149</f>
        <v>#N/A</v>
      </c>
      <c r="S161" s="162" t="e">
        <f aca="false">S125+S137+S149</f>
        <v>#N/A</v>
      </c>
      <c r="T161" s="162" t="e">
        <f aca="false">T125+T137+T149</f>
        <v>#N/A</v>
      </c>
      <c r="U161" s="162" t="e">
        <f aca="false">U125+U137+U149</f>
        <v>#N/A</v>
      </c>
      <c r="V161" s="162" t="e">
        <f aca="false">V125+V137+V149</f>
        <v>#N/A</v>
      </c>
      <c r="W161" s="162" t="e">
        <f aca="false">W125+W137+W149</f>
        <v>#N/A</v>
      </c>
      <c r="X161" s="162" t="e">
        <f aca="false">X125+X137+X149</f>
        <v>#N/A</v>
      </c>
      <c r="Y161" s="162" t="e">
        <f aca="false">Y125+Y137+Y149</f>
        <v>#N/A</v>
      </c>
      <c r="Z161" s="162" t="e">
        <f aca="false">Z125+Z137+Z149</f>
        <v>#N/A</v>
      </c>
      <c r="AA161" s="162" t="e">
        <f aca="false">AA125+AA137+AA149</f>
        <v>#N/A</v>
      </c>
      <c r="AB161" s="162" t="e">
        <f aca="false">AB125+AB137+AB149</f>
        <v>#N/A</v>
      </c>
      <c r="AC161" s="162" t="e">
        <f aca="false">AC125+AC137+AC149</f>
        <v>#N/A</v>
      </c>
      <c r="AD161" s="162" t="e">
        <f aca="false">AD125+AD137+AD149</f>
        <v>#N/A</v>
      </c>
      <c r="AE161" s="162" t="e">
        <f aca="false">AE125+AE137+AE149</f>
        <v>#N/A</v>
      </c>
      <c r="AF161" s="162" t="e">
        <f aca="false">AF125+AF137+AF149</f>
        <v>#N/A</v>
      </c>
      <c r="AG161" s="162" t="e">
        <f aca="false">AG125+AG137+AG149</f>
        <v>#N/A</v>
      </c>
      <c r="AH161" s="162" t="e">
        <f aca="false">AH125+AH137+AH149</f>
        <v>#N/A</v>
      </c>
      <c r="AI161" s="162" t="e">
        <f aca="false">AI125+AI137+AI149</f>
        <v>#N/A</v>
      </c>
      <c r="AJ161" s="162" t="e">
        <f aca="false">AJ125+AJ137+AJ149</f>
        <v>#N/A</v>
      </c>
      <c r="AK161" s="162" t="e">
        <f aca="false">AK125+AK137+AK149</f>
        <v>#N/A</v>
      </c>
      <c r="AL161" s="162" t="e">
        <f aca="false">AL125+AL137+AL149</f>
        <v>#N/A</v>
      </c>
      <c r="AM161" s="162" t="e">
        <f aca="false">AM125+AM137+AM149</f>
        <v>#N/A</v>
      </c>
      <c r="AN161" s="162" t="e">
        <f aca="false">AN125+AN137+AN149</f>
        <v>#N/A</v>
      </c>
      <c r="AO161" s="163" t="e">
        <f aca="false">SUM(D161:AN161)</f>
        <v>#N/A</v>
      </c>
    </row>
    <row r="162" customFormat="false" ht="12.75" hidden="false" customHeight="false" outlineLevel="0" collapsed="false">
      <c r="B162" s="164" t="s">
        <v>298</v>
      </c>
      <c r="D162" s="165" t="e">
        <f aca="false">SUM(D159:D161)</f>
        <v>#N/A</v>
      </c>
      <c r="E162" s="165" t="e">
        <f aca="false">SUM(E159:E161)</f>
        <v>#N/A</v>
      </c>
      <c r="F162" s="165" t="e">
        <f aca="false">SUM(F159:F161)</f>
        <v>#N/A</v>
      </c>
      <c r="G162" s="165" t="e">
        <f aca="false">SUM(G159:G161)</f>
        <v>#N/A</v>
      </c>
      <c r="H162" s="165" t="e">
        <f aca="false">SUM(H159:H161)</f>
        <v>#N/A</v>
      </c>
      <c r="I162" s="165" t="e">
        <f aca="false">SUM(I159:I161)</f>
        <v>#N/A</v>
      </c>
      <c r="J162" s="165" t="e">
        <f aca="false">SUM(J159:J161)</f>
        <v>#N/A</v>
      </c>
      <c r="K162" s="165" t="e">
        <f aca="false">SUM(K159:K161)</f>
        <v>#N/A</v>
      </c>
      <c r="L162" s="165" t="e">
        <f aca="false">SUM(L159:L161)</f>
        <v>#N/A</v>
      </c>
      <c r="M162" s="165" t="e">
        <f aca="false">SUM(M159:M161)</f>
        <v>#N/A</v>
      </c>
      <c r="N162" s="165" t="e">
        <f aca="false">SUM(N159:N161)</f>
        <v>#N/A</v>
      </c>
      <c r="O162" s="165" t="e">
        <f aca="false">SUM(O159:O161)</f>
        <v>#N/A</v>
      </c>
      <c r="P162" s="165" t="e">
        <f aca="false">SUM(P159:P161)</f>
        <v>#N/A</v>
      </c>
      <c r="Q162" s="165" t="e">
        <f aca="false">SUM(Q159:Q161)</f>
        <v>#N/A</v>
      </c>
      <c r="R162" s="165" t="e">
        <f aca="false">SUM(R159:R161)</f>
        <v>#N/A</v>
      </c>
      <c r="S162" s="165" t="e">
        <f aca="false">SUM(S159:S161)</f>
        <v>#N/A</v>
      </c>
      <c r="T162" s="165" t="e">
        <f aca="false">SUM(T159:T161)</f>
        <v>#N/A</v>
      </c>
      <c r="U162" s="165" t="e">
        <f aca="false">SUM(U159:U161)</f>
        <v>#N/A</v>
      </c>
      <c r="V162" s="165" t="e">
        <f aca="false">SUM(V159:V161)</f>
        <v>#N/A</v>
      </c>
      <c r="W162" s="165" t="e">
        <f aca="false">SUM(W159:W161)</f>
        <v>#N/A</v>
      </c>
      <c r="X162" s="165" t="e">
        <f aca="false">SUM(X159:X161)</f>
        <v>#N/A</v>
      </c>
      <c r="Y162" s="165" t="e">
        <f aca="false">SUM(Y159:Y161)</f>
        <v>#N/A</v>
      </c>
      <c r="Z162" s="165" t="e">
        <f aca="false">SUM(Z159:Z161)</f>
        <v>#N/A</v>
      </c>
      <c r="AA162" s="165" t="e">
        <f aca="false">SUM(AA159:AA161)</f>
        <v>#N/A</v>
      </c>
      <c r="AB162" s="165" t="e">
        <f aca="false">SUM(AB159:AB161)</f>
        <v>#N/A</v>
      </c>
      <c r="AC162" s="165" t="e">
        <f aca="false">SUM(AC159:AC161)</f>
        <v>#N/A</v>
      </c>
      <c r="AD162" s="165" t="e">
        <f aca="false">SUM(AD159:AD161)</f>
        <v>#N/A</v>
      </c>
      <c r="AE162" s="165" t="e">
        <f aca="false">SUM(AE159:AE161)</f>
        <v>#N/A</v>
      </c>
      <c r="AF162" s="165" t="e">
        <f aca="false">SUM(AF159:AF161)</f>
        <v>#N/A</v>
      </c>
      <c r="AG162" s="165" t="e">
        <f aca="false">SUM(AG159:AG161)</f>
        <v>#N/A</v>
      </c>
      <c r="AH162" s="165" t="e">
        <f aca="false">SUM(AH159:AH161)</f>
        <v>#N/A</v>
      </c>
      <c r="AI162" s="165" t="e">
        <f aca="false">SUM(AI159:AI161)</f>
        <v>#N/A</v>
      </c>
      <c r="AJ162" s="165" t="e">
        <f aca="false">SUM(AJ159:AJ161)</f>
        <v>#N/A</v>
      </c>
      <c r="AK162" s="165" t="e">
        <f aca="false">SUM(AK159:AK161)</f>
        <v>#N/A</v>
      </c>
      <c r="AL162" s="165" t="e">
        <f aca="false">SUM(AL159:AL161)</f>
        <v>#N/A</v>
      </c>
      <c r="AM162" s="165" t="e">
        <f aca="false">SUM(AM159:AM161)</f>
        <v>#N/A</v>
      </c>
      <c r="AN162" s="165" t="e">
        <f aca="false">SUM(AN159:AN161)</f>
        <v>#N/A</v>
      </c>
      <c r="AO162" s="163" t="e">
        <f aca="false">SUM(D162:AN162)</f>
        <v>#N/A</v>
      </c>
    </row>
    <row r="163" customFormat="false" ht="12.75" hidden="true" customHeight="true" outlineLevel="0" collapsed="false">
      <c r="A163" s="76"/>
      <c r="B163" s="76"/>
      <c r="C163" s="76"/>
      <c r="D163" s="83" t="s">
        <v>50</v>
      </c>
      <c r="E163" s="83" t="s">
        <v>51</v>
      </c>
      <c r="F163" s="83" t="s">
        <v>52</v>
      </c>
      <c r="G163" s="83"/>
      <c r="H163" s="83"/>
      <c r="I163" s="83" t="s">
        <v>53</v>
      </c>
      <c r="J163" s="83"/>
      <c r="K163" s="83"/>
      <c r="L163" s="83"/>
      <c r="M163" s="83" t="s">
        <v>54</v>
      </c>
      <c r="N163" s="83"/>
      <c r="O163" s="83" t="s">
        <v>55</v>
      </c>
      <c r="P163" s="83" t="s">
        <v>56</v>
      </c>
      <c r="Q163" s="83"/>
      <c r="R163" s="83" t="s">
        <v>57</v>
      </c>
      <c r="S163" s="83"/>
      <c r="T163" s="83" t="s">
        <v>58</v>
      </c>
      <c r="U163" s="83"/>
      <c r="V163" s="83"/>
      <c r="W163" s="83" t="s">
        <v>59</v>
      </c>
      <c r="X163" s="83"/>
      <c r="Y163" s="83" t="s">
        <v>60</v>
      </c>
      <c r="Z163" s="83"/>
      <c r="AA163" s="83" t="s">
        <v>61</v>
      </c>
      <c r="AB163" s="83" t="s">
        <v>62</v>
      </c>
      <c r="AC163" s="83"/>
      <c r="AD163" s="83"/>
      <c r="AE163" s="83"/>
      <c r="AF163" s="83" t="s">
        <v>63</v>
      </c>
      <c r="AG163" s="83"/>
      <c r="AH163" s="83" t="s">
        <v>64</v>
      </c>
      <c r="AI163" s="83"/>
      <c r="AJ163" s="83" t="s">
        <v>65</v>
      </c>
      <c r="AK163" s="83"/>
      <c r="AL163" s="83"/>
      <c r="AM163" s="83" t="s">
        <v>66</v>
      </c>
      <c r="AN163" s="83"/>
      <c r="AP163" s="153"/>
      <c r="AQ163" s="154"/>
      <c r="AR163" s="154"/>
      <c r="AS163" s="155"/>
      <c r="AT163" s="155"/>
      <c r="AU163" s="155"/>
      <c r="AV163" s="155"/>
      <c r="AW163" s="155"/>
      <c r="AX163" s="155"/>
      <c r="AY163" s="155"/>
      <c r="AZ163" s="155"/>
      <c r="BA163" s="155"/>
      <c r="BB163" s="155"/>
      <c r="BC163" s="155"/>
      <c r="BD163" s="155"/>
      <c r="BE163" s="155"/>
      <c r="BF163" s="155"/>
      <c r="BG163" s="155"/>
      <c r="BH163" s="155"/>
      <c r="BI163" s="155"/>
      <c r="BJ163" s="155"/>
      <c r="BK163" s="155"/>
      <c r="BL163" s="155"/>
      <c r="BM163" s="155"/>
      <c r="BN163" s="155"/>
      <c r="BO163" s="155"/>
      <c r="BP163" s="155"/>
      <c r="BQ163" s="155"/>
      <c r="BR163" s="155"/>
      <c r="BS163" s="155"/>
      <c r="BT163" s="155"/>
      <c r="BU163" s="155"/>
      <c r="BV163" s="155"/>
      <c r="BW163" s="155"/>
      <c r="BX163" s="155"/>
      <c r="BY163" s="155"/>
      <c r="BZ163" s="155"/>
      <c r="CA163" s="155"/>
      <c r="CB163" s="155"/>
      <c r="CC163" s="155"/>
      <c r="CQ163" s="1"/>
      <c r="CR163" s="1"/>
    </row>
    <row r="164" customFormat="false" ht="12.75" hidden="true" customHeight="true" outlineLevel="0" collapsed="false">
      <c r="A164" s="48" t="s">
        <v>45</v>
      </c>
      <c r="B164" s="48"/>
      <c r="C164" s="48"/>
      <c r="D164" s="48"/>
      <c r="E164" s="48"/>
      <c r="F164" s="48"/>
      <c r="G164" s="48"/>
      <c r="H164" s="48"/>
      <c r="I164" s="70"/>
      <c r="J164" s="70"/>
      <c r="K164" s="37"/>
      <c r="L164" s="37"/>
      <c r="M164" s="37"/>
      <c r="N164" s="168" t="s">
        <v>46</v>
      </c>
      <c r="O164" s="168"/>
      <c r="P164" s="71"/>
      <c r="Q164" s="71"/>
      <c r="R164" s="71"/>
      <c r="S164" s="71"/>
      <c r="T164" s="71"/>
      <c r="U164" s="71"/>
      <c r="V164" s="71"/>
      <c r="W164" s="71"/>
      <c r="X164" s="71"/>
      <c r="Y164" s="71"/>
      <c r="Z164" s="71"/>
      <c r="AA164" s="71"/>
      <c r="AB164" s="71"/>
      <c r="AC164" s="71"/>
      <c r="AD164" s="71"/>
      <c r="AE164" s="71"/>
      <c r="AF164" s="71"/>
      <c r="AG164" s="72"/>
      <c r="AH164" s="72"/>
      <c r="AI164" s="72"/>
      <c r="AJ164" s="72"/>
      <c r="AK164" s="72"/>
      <c r="AL164" s="72"/>
      <c r="AM164" s="72"/>
      <c r="AN164" s="72"/>
      <c r="AO164" s="72"/>
      <c r="AP164" s="73"/>
      <c r="AQ164" s="73"/>
      <c r="AR164" s="73"/>
      <c r="AS164" s="73"/>
      <c r="AT164" s="73"/>
      <c r="AU164" s="73"/>
      <c r="AV164" s="73"/>
      <c r="AW164" s="73"/>
      <c r="AX164" s="73"/>
      <c r="AY164" s="73"/>
      <c r="AZ164" s="73"/>
      <c r="BA164" s="73"/>
      <c r="BB164" s="74"/>
      <c r="BC164" s="71" t="s">
        <v>47</v>
      </c>
      <c r="BD164" s="71"/>
      <c r="BQ164" s="75"/>
    </row>
    <row r="165" customFormat="false" ht="12.75" hidden="true" customHeight="true" outlineLevel="0" collapsed="false">
      <c r="A165" s="76"/>
      <c r="B165" s="76"/>
      <c r="C165" s="76"/>
      <c r="D165" s="76"/>
      <c r="E165" s="76"/>
      <c r="F165" s="76"/>
      <c r="G165" s="77" t="s">
        <v>48</v>
      </c>
      <c r="H165" s="77"/>
      <c r="I165" s="77" t="s">
        <v>49</v>
      </c>
      <c r="J165" s="77"/>
      <c r="K165" s="78"/>
      <c r="L165" s="78"/>
      <c r="M165" s="78"/>
      <c r="N165" s="169" t="s">
        <v>48</v>
      </c>
      <c r="O165" s="169"/>
      <c r="P165" s="80"/>
      <c r="Q165" s="81" t="s">
        <v>50</v>
      </c>
      <c r="R165" s="82" t="s">
        <v>51</v>
      </c>
      <c r="S165" s="83" t="s">
        <v>52</v>
      </c>
      <c r="T165" s="83"/>
      <c r="U165" s="83"/>
      <c r="V165" s="83" t="s">
        <v>53</v>
      </c>
      <c r="W165" s="83"/>
      <c r="X165" s="83"/>
      <c r="Y165" s="83"/>
      <c r="Z165" s="83" t="s">
        <v>54</v>
      </c>
      <c r="AA165" s="83"/>
      <c r="AB165" s="82" t="s">
        <v>55</v>
      </c>
      <c r="AC165" s="83" t="s">
        <v>56</v>
      </c>
      <c r="AD165" s="83"/>
      <c r="AE165" s="83" t="s">
        <v>57</v>
      </c>
      <c r="AF165" s="83"/>
      <c r="AG165" s="83" t="s">
        <v>58</v>
      </c>
      <c r="AH165" s="83"/>
      <c r="AI165" s="83"/>
      <c r="AJ165" s="83" t="s">
        <v>59</v>
      </c>
      <c r="AK165" s="83"/>
      <c r="AL165" s="83" t="s">
        <v>60</v>
      </c>
      <c r="AM165" s="83"/>
      <c r="AN165" s="82" t="s">
        <v>61</v>
      </c>
      <c r="AO165" s="83" t="s">
        <v>62</v>
      </c>
      <c r="AP165" s="83"/>
      <c r="AQ165" s="83"/>
      <c r="AR165" s="83"/>
      <c r="AS165" s="83" t="s">
        <v>63</v>
      </c>
      <c r="AT165" s="83"/>
      <c r="AU165" s="83" t="s">
        <v>64</v>
      </c>
      <c r="AV165" s="83"/>
      <c r="AW165" s="83" t="s">
        <v>65</v>
      </c>
      <c r="AX165" s="83"/>
      <c r="AY165" s="83"/>
      <c r="AZ165" s="83" t="s">
        <v>66</v>
      </c>
      <c r="BA165" s="83"/>
      <c r="BB165" s="39"/>
      <c r="BC165" s="77" t="s">
        <v>49</v>
      </c>
      <c r="BD165" s="77"/>
      <c r="BE165" s="84"/>
      <c r="BF165" s="85" t="s">
        <v>50</v>
      </c>
      <c r="BG165" s="83" t="s">
        <v>51</v>
      </c>
      <c r="BH165" s="83" t="s">
        <v>52</v>
      </c>
      <c r="BI165" s="83"/>
      <c r="BJ165" s="83"/>
      <c r="BK165" s="83" t="s">
        <v>53</v>
      </c>
      <c r="BL165" s="83"/>
      <c r="BM165" s="83"/>
      <c r="BN165" s="83"/>
      <c r="BO165" s="83" t="s">
        <v>54</v>
      </c>
      <c r="BP165" s="83"/>
      <c r="BQ165" s="82" t="s">
        <v>55</v>
      </c>
      <c r="BR165" s="83" t="s">
        <v>56</v>
      </c>
      <c r="BS165" s="83"/>
      <c r="BT165" s="83" t="s">
        <v>57</v>
      </c>
      <c r="BU165" s="83"/>
      <c r="BV165" s="83" t="s">
        <v>58</v>
      </c>
      <c r="BW165" s="83"/>
      <c r="BX165" s="83"/>
      <c r="BY165" s="83" t="s">
        <v>59</v>
      </c>
      <c r="BZ165" s="83"/>
      <c r="CA165" s="83" t="s">
        <v>60</v>
      </c>
      <c r="CB165" s="83"/>
      <c r="CC165" s="83" t="s">
        <v>61</v>
      </c>
      <c r="CD165" s="83" t="s">
        <v>62</v>
      </c>
      <c r="CE165" s="83"/>
      <c r="CF165" s="83"/>
      <c r="CG165" s="83"/>
      <c r="CH165" s="83" t="s">
        <v>63</v>
      </c>
      <c r="CI165" s="83"/>
      <c r="CJ165" s="83" t="s">
        <v>64</v>
      </c>
      <c r="CK165" s="83"/>
      <c r="CL165" s="83" t="s">
        <v>65</v>
      </c>
      <c r="CM165" s="83"/>
      <c r="CN165" s="83"/>
      <c r="CO165" s="83" t="s">
        <v>66</v>
      </c>
      <c r="CP165" s="83"/>
      <c r="CQ165" s="39"/>
      <c r="CR165" s="39"/>
    </row>
    <row r="166" customFormat="false" ht="12.75" hidden="true" customHeight="false" outlineLevel="0" collapsed="false">
      <c r="A166" s="86" t="s">
        <v>67</v>
      </c>
      <c r="B166" s="87" t="s">
        <v>68</v>
      </c>
      <c r="C166" s="88" t="s">
        <v>69</v>
      </c>
      <c r="D166" s="88" t="s">
        <v>70</v>
      </c>
      <c r="E166" s="88" t="s">
        <v>71</v>
      </c>
      <c r="F166" s="88" t="s">
        <v>72</v>
      </c>
      <c r="G166" s="89" t="s">
        <v>73</v>
      </c>
      <c r="H166" s="90" t="s">
        <v>74</v>
      </c>
      <c r="I166" s="88" t="s">
        <v>73</v>
      </c>
      <c r="J166" s="90" t="s">
        <v>74</v>
      </c>
      <c r="K166" s="89" t="s">
        <v>75</v>
      </c>
      <c r="L166" s="91" t="s">
        <v>76</v>
      </c>
      <c r="M166" s="88" t="s">
        <v>77</v>
      </c>
      <c r="N166" s="89" t="s">
        <v>73</v>
      </c>
      <c r="O166" s="90" t="s">
        <v>74</v>
      </c>
      <c r="P166" s="88" t="s">
        <v>78</v>
      </c>
      <c r="Q166" s="92" t="s">
        <v>79</v>
      </c>
      <c r="R166" s="92" t="s">
        <v>79</v>
      </c>
      <c r="S166" s="93" t="s">
        <v>80</v>
      </c>
      <c r="T166" s="94" t="s">
        <v>81</v>
      </c>
      <c r="U166" s="95" t="s">
        <v>82</v>
      </c>
      <c r="V166" s="96" t="s">
        <v>80</v>
      </c>
      <c r="W166" s="54" t="s">
        <v>79</v>
      </c>
      <c r="X166" s="54" t="s">
        <v>83</v>
      </c>
      <c r="Y166" s="54" t="s">
        <v>84</v>
      </c>
      <c r="Z166" s="96" t="s">
        <v>80</v>
      </c>
      <c r="AA166" s="97" t="s">
        <v>85</v>
      </c>
      <c r="AB166" s="92" t="s">
        <v>80</v>
      </c>
      <c r="AC166" s="96" t="s">
        <v>86</v>
      </c>
      <c r="AD166" s="54" t="s">
        <v>80</v>
      </c>
      <c r="AE166" s="93" t="s">
        <v>80</v>
      </c>
      <c r="AF166" s="95" t="s">
        <v>82</v>
      </c>
      <c r="AG166" s="93" t="s">
        <v>87</v>
      </c>
      <c r="AH166" s="94" t="s">
        <v>88</v>
      </c>
      <c r="AI166" s="95" t="s">
        <v>89</v>
      </c>
      <c r="AJ166" s="93" t="s">
        <v>80</v>
      </c>
      <c r="AK166" s="95" t="s">
        <v>82</v>
      </c>
      <c r="AL166" s="94" t="s">
        <v>80</v>
      </c>
      <c r="AM166" s="95" t="s">
        <v>90</v>
      </c>
      <c r="AN166" s="92" t="s">
        <v>80</v>
      </c>
      <c r="AO166" s="93" t="s">
        <v>91</v>
      </c>
      <c r="AP166" s="94" t="s">
        <v>92</v>
      </c>
      <c r="AQ166" s="94" t="s">
        <v>93</v>
      </c>
      <c r="AR166" s="95" t="s">
        <v>94</v>
      </c>
      <c r="AS166" s="93" t="s">
        <v>80</v>
      </c>
      <c r="AT166" s="95" t="s">
        <v>95</v>
      </c>
      <c r="AU166" s="93" t="s">
        <v>80</v>
      </c>
      <c r="AV166" s="95" t="s">
        <v>91</v>
      </c>
      <c r="AW166" s="93" t="s">
        <v>96</v>
      </c>
      <c r="AX166" s="94" t="s">
        <v>80</v>
      </c>
      <c r="AY166" s="95" t="s">
        <v>91</v>
      </c>
      <c r="AZ166" s="93" t="s">
        <v>97</v>
      </c>
      <c r="BA166" s="95" t="s">
        <v>98</v>
      </c>
      <c r="BB166" s="37"/>
      <c r="BC166" s="88" t="s">
        <v>73</v>
      </c>
      <c r="BD166" s="90" t="s">
        <v>74</v>
      </c>
      <c r="BE166" s="88" t="s">
        <v>78</v>
      </c>
      <c r="BF166" s="92" t="s">
        <v>79</v>
      </c>
      <c r="BG166" s="92" t="s">
        <v>79</v>
      </c>
      <c r="BH166" s="93" t="s">
        <v>80</v>
      </c>
      <c r="BI166" s="94" t="s">
        <v>81</v>
      </c>
      <c r="BJ166" s="95" t="s">
        <v>82</v>
      </c>
      <c r="BK166" s="96" t="s">
        <v>80</v>
      </c>
      <c r="BL166" s="54" t="s">
        <v>79</v>
      </c>
      <c r="BM166" s="54" t="s">
        <v>83</v>
      </c>
      <c r="BN166" s="54" t="s">
        <v>84</v>
      </c>
      <c r="BO166" s="96" t="s">
        <v>80</v>
      </c>
      <c r="BP166" s="97" t="s">
        <v>85</v>
      </c>
      <c r="BQ166" s="92" t="s">
        <v>80</v>
      </c>
      <c r="BR166" s="96" t="s">
        <v>86</v>
      </c>
      <c r="BS166" s="54" t="s">
        <v>80</v>
      </c>
      <c r="BT166" s="93" t="s">
        <v>80</v>
      </c>
      <c r="BU166" s="95" t="s">
        <v>82</v>
      </c>
      <c r="BV166" s="93" t="s">
        <v>87</v>
      </c>
      <c r="BW166" s="94" t="s">
        <v>88</v>
      </c>
      <c r="BX166" s="95" t="s">
        <v>89</v>
      </c>
      <c r="BY166" s="93" t="s">
        <v>80</v>
      </c>
      <c r="BZ166" s="95" t="s">
        <v>82</v>
      </c>
      <c r="CA166" s="94" t="s">
        <v>80</v>
      </c>
      <c r="CB166" s="95" t="s">
        <v>90</v>
      </c>
      <c r="CC166" s="92" t="s">
        <v>80</v>
      </c>
      <c r="CD166" s="93" t="s">
        <v>91</v>
      </c>
      <c r="CE166" s="94" t="s">
        <v>92</v>
      </c>
      <c r="CF166" s="94" t="s">
        <v>93</v>
      </c>
      <c r="CG166" s="95" t="s">
        <v>94</v>
      </c>
      <c r="CH166" s="93" t="s">
        <v>80</v>
      </c>
      <c r="CI166" s="95" t="s">
        <v>95</v>
      </c>
      <c r="CJ166" s="93" t="s">
        <v>80</v>
      </c>
      <c r="CK166" s="95" t="s">
        <v>91</v>
      </c>
      <c r="CL166" s="93" t="s">
        <v>96</v>
      </c>
      <c r="CM166" s="94" t="s">
        <v>80</v>
      </c>
      <c r="CN166" s="95" t="s">
        <v>91</v>
      </c>
      <c r="CO166" s="93" t="s">
        <v>97</v>
      </c>
      <c r="CP166" s="95" t="s">
        <v>98</v>
      </c>
      <c r="CQ166" s="37"/>
      <c r="CR166" s="37"/>
    </row>
    <row r="167" customFormat="false" ht="12.75" hidden="true" customHeight="false" outlineLevel="0" collapsed="false">
      <c r="A167" s="98" t="s">
        <v>99</v>
      </c>
      <c r="B167" s="99" t="s">
        <v>100</v>
      </c>
      <c r="C167" s="100" t="n">
        <v>1.1</v>
      </c>
      <c r="D167" s="100" t="s">
        <v>101</v>
      </c>
      <c r="E167" s="100" t="s">
        <v>102</v>
      </c>
      <c r="F167" s="101" t="n">
        <v>3</v>
      </c>
      <c r="G167" s="52" t="n">
        <f aca="false">G42</f>
        <v>0</v>
      </c>
      <c r="H167" s="52" t="n">
        <f aca="false">H42</f>
        <v>0</v>
      </c>
      <c r="I167" s="52" t="n">
        <f aca="false">I42</f>
        <v>0</v>
      </c>
      <c r="J167" s="52" t="n">
        <f aca="false">J42</f>
        <v>0</v>
      </c>
      <c r="K167" s="102" t="s">
        <v>103</v>
      </c>
      <c r="L167" s="103" t="s">
        <v>104</v>
      </c>
      <c r="M167" s="104" t="e">
        <f aca="false">N_100</f>
        <v>#N/A</v>
      </c>
      <c r="N167" s="105" t="n">
        <f aca="false">IF(G167&gt;0,G167,10)</f>
        <v>10</v>
      </c>
      <c r="O167" s="105" t="n">
        <f aca="false">IF(N167&lt;9.9,MAX(1,H167),0)</f>
        <v>0</v>
      </c>
      <c r="P167" s="105" t="n">
        <f aca="false">IF(N167&lt;=$F$30+0.01,1,0)</f>
        <v>0</v>
      </c>
      <c r="Q167" s="109" t="n">
        <f aca="false">IF($D$25,MIN($O167,'[1]replicated subset'!D116)*$P167*IF('[1]replicated subset'!D42&gt;999,$M167,'[1]replicated subset'!D42),0)</f>
        <v>0</v>
      </c>
      <c r="R167" s="111" t="n">
        <f aca="false">IF($D$25,MIN($O167,'[1]replicated subset'!E116)*$P167*IF('[1]replicated subset'!E42&gt;999,$M167,'[1]replicated subset'!E42),0)</f>
        <v>0</v>
      </c>
      <c r="S167" s="111" t="e">
        <f aca="false">MIN($O167,'[1]replicated subset'!F116)*$P167*IF('[1]replicated subset'!F42&gt;999,$M167,'[1]replicated subset'!F42)</f>
        <v>#N/A</v>
      </c>
      <c r="T167" s="109" t="e">
        <f aca="false">MIN($O167,'[1]replicated subset'!G116)*$P167*IF('[1]replicated subset'!G42&gt;999,$M167,'[1]replicated subset'!G42)</f>
        <v>#N/A</v>
      </c>
      <c r="U167" s="109" t="e">
        <f aca="false">MIN($O167,'[1]replicated subset'!H116)*$P167*IF('[1]replicated subset'!H42&gt;999,$M167,'[1]replicated subset'!H42)</f>
        <v>#N/A</v>
      </c>
      <c r="V167" s="111" t="e">
        <f aca="false">MIN($O167,'[1]replicated subset'!I116)*$P167*IF('[1]replicated subset'!I42&gt;999,$M167,'[1]replicated subset'!I42)</f>
        <v>#N/A</v>
      </c>
      <c r="W167" s="109" t="e">
        <f aca="false">MIN($O167,'[1]replicated subset'!J116)*$P167*IF('[1]replicated subset'!J42&gt;999,$M167,'[1]replicated subset'!J42)</f>
        <v>#N/A</v>
      </c>
      <c r="X167" s="109" t="e">
        <f aca="false">MIN($O167,'[1]replicated subset'!K116)*$P167*IF('[1]replicated subset'!K42&gt;999,$M167,'[1]replicated subset'!K42)</f>
        <v>#N/A</v>
      </c>
      <c r="Y167" s="109" t="n">
        <f aca="false">IF($D$25,MIN($O167,'[1]replicated subset'!L116)*$P167*IF('[1]replicated subset'!L42&gt;999,$M167,'[1]replicated subset'!L42),0)</f>
        <v>0</v>
      </c>
      <c r="Z167" s="111" t="e">
        <f aca="false">MIN($O167,'[1]replicated subset'!M116)*$P167*IF('[1]replicated subset'!M42&gt;999,$M167,'[1]replicated subset'!M42)</f>
        <v>#N/A</v>
      </c>
      <c r="AA167" s="109" t="e">
        <f aca="false">MIN($O167,'[1]replicated subset'!N116)*$P167*IF('[1]replicated subset'!N42&gt;999,$M167,'[1]replicated subset'!N42)</f>
        <v>#N/A</v>
      </c>
      <c r="AB167" s="111" t="e">
        <f aca="false">MIN($O167,'[1]replicated subset'!O116)*$P167*IF('[1]replicated subset'!O42&gt;999,$M167,'[1]replicated subset'!O42)</f>
        <v>#N/A</v>
      </c>
      <c r="AC167" s="111" t="n">
        <f aca="false">MIN($O167,'[1]replicated subset'!P116)*$P167*IF('[1]replicated subset'!P42&gt;999,$M167,'[1]replicated subset'!P42)</f>
        <v>0</v>
      </c>
      <c r="AD167" s="109" t="e">
        <f aca="false">MIN($O167,'[1]replicated subset'!Q116)*$P167*IF('[1]replicated subset'!Q42&gt;999,$M167,'[1]replicated subset'!Q42)</f>
        <v>#N/A</v>
      </c>
      <c r="AE167" s="111" t="e">
        <f aca="false">MIN($O167,'[1]replicated subset'!R116)*$P167*IF('[1]replicated subset'!R42&gt;999,$M167,'[1]replicated subset'!R42)</f>
        <v>#N/A</v>
      </c>
      <c r="AF167" s="109" t="n">
        <f aca="false">MIN($O167,'[1]replicated subset'!S116)*$P167*IF('[1]replicated subset'!S42&gt;999,$M167,'[1]replicated subset'!S42)</f>
        <v>0</v>
      </c>
      <c r="AG167" s="111" t="e">
        <f aca="false">MIN($O167,'[1]replicated subset'!T116)*$P167*IF('[1]replicated subset'!T42&gt;999,$M167,'[1]replicated subset'!T42)</f>
        <v>#N/A</v>
      </c>
      <c r="AH167" s="109" t="n">
        <f aca="false">MIN($O167,'[1]replicated subset'!U116)*$P167*IF('[1]replicated subset'!U42&gt;999,$M167,'[1]replicated subset'!U42)</f>
        <v>0</v>
      </c>
      <c r="AI167" s="109" t="n">
        <f aca="false">MIN($O167,'[1]replicated subset'!V116)*$P167*IF('[1]replicated subset'!V42&gt;999,$M167,'[1]replicated subset'!V42)</f>
        <v>0</v>
      </c>
      <c r="AJ167" s="111" t="n">
        <f aca="false">MIN($O167,'[1]replicated subset'!W116)*$P167*IF('[1]replicated subset'!W42&gt;999,$M167,'[1]replicated subset'!W42)</f>
        <v>0</v>
      </c>
      <c r="AK167" s="109" t="n">
        <f aca="false">MIN($O167,'[1]replicated subset'!X116)*$P167*IF('[1]replicated subset'!X42&gt;999,$M167,'[1]replicated subset'!X42)</f>
        <v>0</v>
      </c>
      <c r="AL167" s="111" t="e">
        <f aca="false">MIN($O167,'[1]replicated subset'!Y116)*$P167*IF('[1]replicated subset'!Y42&gt;999,$M167,'[1]replicated subset'!Y42)</f>
        <v>#N/A</v>
      </c>
      <c r="AM167" s="109" t="e">
        <f aca="false">MIN($O167,'[1]replicated subset'!Z116)*$P167*IF('[1]replicated subset'!Z42&gt;999,$M167,'[1]replicated subset'!Z42)</f>
        <v>#N/A</v>
      </c>
      <c r="AN167" s="111" t="n">
        <f aca="false">MIN($O167,'[1]replicated subset'!AA116)*$P167*IF('[1]replicated subset'!AA42&gt;999,$M167,'[1]replicated subset'!AA42)</f>
        <v>0</v>
      </c>
      <c r="AO167" s="111" t="n">
        <f aca="false">IF($D$27,MIN($O167,'[1]replicated subset'!AB116)*$P167*IF('[1]replicated subset'!AB42&gt;999,$M167,'[1]replicated subset'!AB42),0)</f>
        <v>0</v>
      </c>
      <c r="AP167" s="109" t="n">
        <f aca="false">IF($D$27,MIN($O167,'[1]replicated subset'!AC116)*$P167*IF('[1]replicated subset'!AC42&gt;999,$M167,'[1]replicated subset'!AC42),0)</f>
        <v>0</v>
      </c>
      <c r="AQ167" s="109" t="n">
        <f aca="false">IF($D$27,MIN($O167,'[1]replicated subset'!AD116)*$P167*IF('[1]replicated subset'!AD42&gt;999,$M167,'[1]replicated subset'!AD42),0)</f>
        <v>0</v>
      </c>
      <c r="AR167" s="109" t="n">
        <f aca="false">IF($D$27,MIN($O167,'[1]replicated subset'!AE116)*$P167*IF('[1]replicated subset'!AE42&gt;999,$M167,'[1]replicated subset'!AE42),0)</f>
        <v>0</v>
      </c>
      <c r="AS167" s="111" t="n">
        <f aca="false">IF($D$27,MIN($O167,'[1]replicated subset'!AF116)*$P167*IF('[1]replicated subset'!AF42&gt;999,$M167,'[1]replicated subset'!AF42),0)</f>
        <v>0</v>
      </c>
      <c r="AT167" s="109" t="n">
        <f aca="false">IF($D$27,MIN($O167,'[1]replicated subset'!AG116)*$P167*IF('[1]replicated subset'!AG42&gt;999,$M167,'[1]replicated subset'!AG42),0)</f>
        <v>0</v>
      </c>
      <c r="AU167" s="111" t="n">
        <f aca="false">IF($D$27,MIN($O167,'[1]replicated subset'!AH116)*$P167*IF('[1]replicated subset'!AH42&gt;999,$M167,'[1]replicated subset'!AH42),0)</f>
        <v>0</v>
      </c>
      <c r="AV167" s="109" t="n">
        <f aca="false">IF($D$27,MIN($O167,'[1]replicated subset'!AI116)*$P167*IF('[1]replicated subset'!AI42&gt;999,$M167,'[1]replicated subset'!AI42),0)</f>
        <v>0</v>
      </c>
      <c r="AW167" s="111" t="n">
        <f aca="false">IF($D$27,MIN($O167,'[1]replicated subset'!AJ116)*$P167*IF('[1]replicated subset'!AJ42&gt;999,$M167,'[1]replicated subset'!AJ42),0)</f>
        <v>0</v>
      </c>
      <c r="AX167" s="109" t="n">
        <f aca="false">IF($D$27,MIN($O167,'[1]replicated subset'!AK116)*$P167*IF('[1]replicated subset'!AK42&gt;999,$M167,'[1]replicated subset'!AK42),0)</f>
        <v>0</v>
      </c>
      <c r="AY167" s="109" t="n">
        <f aca="false">IF($D$27,MIN($O167,'[1]replicated subset'!AL116)*$P167*IF('[1]replicated subset'!AL42&gt;999,$M167,'[1]replicated subset'!AL42),0)</f>
        <v>0</v>
      </c>
      <c r="AZ167" s="111" t="n">
        <f aca="false">IF($D$27,MIN($O167,'[1]replicated subset'!AM116)*$P167*IF('[1]replicated subset'!AM42&gt;999,$M167,'[1]replicated subset'!AM42),0)</f>
        <v>0</v>
      </c>
      <c r="BA167" s="110" t="n">
        <f aca="false">IF($D$27,MIN($O167,'[1]replicated subset'!AN116)*$P167*IF('[1]replicated subset'!AN42&gt;999,$M167,'[1]replicated subset'!AN42),0)</f>
        <v>0</v>
      </c>
      <c r="BB167" s="1"/>
      <c r="BC167" s="105" t="n">
        <f aca="false">MIN(IF(G167&gt;0,G167,10),IF(I167&gt;0,I167,10))</f>
        <v>10</v>
      </c>
      <c r="BD167" s="105" t="n">
        <f aca="false">IF(BC167&lt;9.9,MAX(1,H167,J167),0)</f>
        <v>0</v>
      </c>
      <c r="BE167" s="105" t="n">
        <f aca="false">IF(BC167&lt;=$F$30+0.01,1,0)</f>
        <v>0</v>
      </c>
      <c r="BF167" s="106" t="n">
        <f aca="false">IF($D$25,MIN($BD167,'[1]replicated subset'!D116)*$BE167*IF('[1]replicated subset'!D42&gt;999,$M167,'[1]replicated subset'!D42),0)</f>
        <v>0</v>
      </c>
      <c r="BG167" s="170" t="n">
        <f aca="false">IF($D$25,MIN($BD167,'[1]replicated subset'!E116)*$BE167*IF('[1]replicated subset'!E42&gt;999,$M167,'[1]replicated subset'!E42),0)</f>
        <v>0</v>
      </c>
      <c r="BH167" s="102" t="e">
        <f aca="false">MIN($BD167,'[1]replicated subset'!F116)*$BE167*IF('[1]replicated subset'!F42&gt;999,$M167,'[1]replicated subset'!F42)</f>
        <v>#N/A</v>
      </c>
      <c r="BI167" s="106" t="e">
        <f aca="false">MIN($BD167,'[1]replicated subset'!G116)*$BE167*IF('[1]replicated subset'!G42&gt;999,$M167,'[1]replicated subset'!G42)</f>
        <v>#N/A</v>
      </c>
      <c r="BJ167" s="106" t="e">
        <f aca="false">MIN($BD167,'[1]replicated subset'!H116)*$BE167*IF('[1]replicated subset'!H42&gt;999,$M167,'[1]replicated subset'!H42)</f>
        <v>#N/A</v>
      </c>
      <c r="BK167" s="102" t="e">
        <f aca="false">MIN($BD167,'[1]replicated subset'!I116)*$BE167*IF('[1]replicated subset'!I42&gt;999,$M167,'[1]replicated subset'!I42)</f>
        <v>#N/A</v>
      </c>
      <c r="BL167" s="106" t="e">
        <f aca="false">MIN($BD167,'[1]replicated subset'!J116)*$BE167*IF('[1]replicated subset'!J42&gt;999,$M167,'[1]replicated subset'!J42)</f>
        <v>#N/A</v>
      </c>
      <c r="BM167" s="106" t="e">
        <f aca="false">MIN($BD167,'[1]replicated subset'!K116)*$BE167*IF('[1]replicated subset'!K42&gt;999,$M167,'[1]replicated subset'!K42)</f>
        <v>#N/A</v>
      </c>
      <c r="BN167" s="106" t="n">
        <f aca="false">IF($D$25,MIN($BD167,'[1]replicated subset'!L116)*$BE167*IF('[1]replicated subset'!L42&gt;999,$M167,'[1]replicated subset'!L42),0)</f>
        <v>0</v>
      </c>
      <c r="BO167" s="102" t="e">
        <f aca="false">MIN($BD167,'[1]replicated subset'!M116)*$BE167*IF('[1]replicated subset'!M42&gt;999,$M167,'[1]replicated subset'!M42)</f>
        <v>#N/A</v>
      </c>
      <c r="BP167" s="106" t="e">
        <f aca="false">MIN($BD167,'[1]replicated subset'!N116)*$BE167*IF('[1]replicated subset'!N42&gt;999,$M167,'[1]replicated subset'!N42)</f>
        <v>#N/A</v>
      </c>
      <c r="BQ167" s="170" t="e">
        <f aca="false">MIN($BD167,'[1]replicated subset'!O116)*$BE167*IF('[1]replicated subset'!O42&gt;999,$M167,'[1]replicated subset'!O42)</f>
        <v>#N/A</v>
      </c>
      <c r="BR167" s="102" t="n">
        <f aca="false">MIN($BD167,'[1]replicated subset'!P116)*$BE167*IF('[1]replicated subset'!P42&gt;999,$M167,'[1]replicated subset'!P42)</f>
        <v>0</v>
      </c>
      <c r="BS167" s="106" t="e">
        <f aca="false">MIN($BD167,'[1]replicated subset'!Q116)*$BE167*IF('[1]replicated subset'!Q42&gt;999,$M167,'[1]replicated subset'!Q42)</f>
        <v>#N/A</v>
      </c>
      <c r="BT167" s="102" t="e">
        <f aca="false">MIN($BD167,'[1]replicated subset'!R116)*$BE167*IF('[1]replicated subset'!R42&gt;999,$M167,'[1]replicated subset'!R42)</f>
        <v>#N/A</v>
      </c>
      <c r="BU167" s="106" t="n">
        <f aca="false">MIN($BD167,'[1]replicated subset'!S116)*$BE167*IF('[1]replicated subset'!S42&gt;999,$M167,'[1]replicated subset'!S42)</f>
        <v>0</v>
      </c>
      <c r="BV167" s="102" t="e">
        <f aca="false">MIN($BD167,'[1]replicated subset'!T116)*$BE167*IF('[1]replicated subset'!T42&gt;999,$M167,'[1]replicated subset'!T42)</f>
        <v>#N/A</v>
      </c>
      <c r="BW167" s="106" t="n">
        <f aca="false">MIN($BD167,'[1]replicated subset'!U116)*$BE167*IF('[1]replicated subset'!U42&gt;999,$M167,'[1]replicated subset'!U42)</f>
        <v>0</v>
      </c>
      <c r="BX167" s="106" t="n">
        <f aca="false">MIN($BD167,'[1]replicated subset'!V116)*$BE167*IF('[1]replicated subset'!V42&gt;999,$M167,'[1]replicated subset'!V42)</f>
        <v>0</v>
      </c>
      <c r="BY167" s="102" t="n">
        <f aca="false">MIN($BD167,'[1]replicated subset'!W116)*$BE167*IF('[1]replicated subset'!W42&gt;999,$M167,'[1]replicated subset'!W42)</f>
        <v>0</v>
      </c>
      <c r="BZ167" s="106" t="n">
        <f aca="false">MIN($BD167,'[1]replicated subset'!X116)*$BE167*IF('[1]replicated subset'!X42&gt;999,$M167,'[1]replicated subset'!X42)</f>
        <v>0</v>
      </c>
      <c r="CA167" s="106" t="e">
        <f aca="false">MIN($BD167,'[1]replicated subset'!Y116)*$BE167*IF('[1]replicated subset'!Y42&gt;999,$M167,'[1]replicated subset'!Y42)</f>
        <v>#N/A</v>
      </c>
      <c r="CB167" s="106" t="e">
        <f aca="false">MIN($BD167,'[1]replicated subset'!Z116)*$BE167*IF('[1]replicated subset'!Z42&gt;999,$M167,'[1]replicated subset'!Z42)</f>
        <v>#N/A</v>
      </c>
      <c r="CC167" s="106" t="n">
        <f aca="false">MIN($BD167,'[1]replicated subset'!AA116)*$BE167*IF('[1]replicated subset'!AA42&gt;999,$M167,'[1]replicated subset'!AA42)</f>
        <v>0</v>
      </c>
      <c r="CD167" s="106" t="n">
        <f aca="false">IF($D$27,MIN($BD167,'[1]replicated subset'!AB116)*$BE167*IF('[1]replicated subset'!AB42&gt;999,$M167,'[1]replicated subset'!AB42),0)</f>
        <v>0</v>
      </c>
      <c r="CE167" s="106" t="n">
        <f aca="false">IF($D$27,MIN($BD167,'[1]replicated subset'!AC116)*$BE167*IF('[1]replicated subset'!AC42&gt;999,$M167,'[1]replicated subset'!AC42),0)</f>
        <v>0</v>
      </c>
      <c r="CF167" s="106" t="n">
        <f aca="false">IF($D$27,MIN($BD167,'[1]replicated subset'!AD116)*$BE167*IF('[1]replicated subset'!AD42&gt;999,$M167,'[1]replicated subset'!AD42),0)</f>
        <v>0</v>
      </c>
      <c r="CG167" s="106" t="n">
        <f aca="false">IF($D$27,MIN($BD167,'[1]replicated subset'!AE116)*$BE167*IF('[1]replicated subset'!AE42&gt;999,$M167,'[1]replicated subset'!AE42),0)</f>
        <v>0</v>
      </c>
      <c r="CH167" s="102" t="n">
        <f aca="false">IF($D$27,MIN($BD167,'[1]replicated subset'!AF116)*$BE167*IF('[1]replicated subset'!AF42&gt;999,$M167,'[1]replicated subset'!AF42),0)</f>
        <v>0</v>
      </c>
      <c r="CI167" s="106" t="n">
        <f aca="false">IF($D$27,MIN($BD167,'[1]replicated subset'!AG116)*$BE167*IF('[1]replicated subset'!AG42&gt;999,$M167,'[1]replicated subset'!AG42),0)</f>
        <v>0</v>
      </c>
      <c r="CJ167" s="102" t="n">
        <f aca="false">IF($D$27,MIN($BD167,'[1]replicated subset'!AH116)*$BE167*IF('[1]replicated subset'!AH42&gt;999,$M167,'[1]replicated subset'!AH42),0)</f>
        <v>0</v>
      </c>
      <c r="CK167" s="106" t="n">
        <f aca="false">IF($D$27,MIN($BD167,'[1]replicated subset'!AI116)*$BE167*IF('[1]replicated subset'!AI42&gt;999,$M167,'[1]replicated subset'!AI42),0)</f>
        <v>0</v>
      </c>
      <c r="CL167" s="102" t="n">
        <f aca="false">IF($D$27,MIN($BD167,'[1]replicated subset'!AJ116)*$BE167*IF('[1]replicated subset'!AJ42&gt;999,$M167,'[1]replicated subset'!AJ42),0)</f>
        <v>0</v>
      </c>
      <c r="CM167" s="106" t="n">
        <f aca="false">IF($D$27,MIN($BD167,'[1]replicated subset'!AK116)*$BE167*IF('[1]replicated subset'!AK42&gt;999,$M167,'[1]replicated subset'!AK42),0)</f>
        <v>0</v>
      </c>
      <c r="CN167" s="106" t="n">
        <f aca="false">IF($D$27,MIN($BD167,'[1]replicated subset'!AL116)*$BE167*IF('[1]replicated subset'!AL42&gt;999,$M167,'[1]replicated subset'!AL42),0)</f>
        <v>0</v>
      </c>
      <c r="CO167" s="102" t="n">
        <f aca="false">IF($D$27,MIN($BD167,'[1]replicated subset'!AM116)*$BE167*IF('[1]replicated subset'!AM42&gt;999,$M167,'[1]replicated subset'!AM42),0)</f>
        <v>0</v>
      </c>
      <c r="CP167" s="101" t="n">
        <f aca="false">IF($D$27,MIN($BD167,'[1]replicated subset'!AN116)*$BE167*IF('[1]replicated subset'!AN42&gt;999,$M167,'[1]replicated subset'!AN42),0)</f>
        <v>0</v>
      </c>
      <c r="CQ167" s="1" t="n">
        <v>1</v>
      </c>
      <c r="CR167" s="1" t="n">
        <v>1</v>
      </c>
    </row>
    <row r="168" customFormat="false" ht="12.75" hidden="true" customHeight="false" outlineLevel="0" collapsed="false">
      <c r="A168" s="107" t="s">
        <v>105</v>
      </c>
      <c r="B168" s="108" t="s">
        <v>106</v>
      </c>
      <c r="C168" s="109" t="n">
        <v>1.2</v>
      </c>
      <c r="D168" s="109" t="s">
        <v>101</v>
      </c>
      <c r="E168" s="109" t="s">
        <v>107</v>
      </c>
      <c r="F168" s="110" t="n">
        <v>3</v>
      </c>
      <c r="G168" s="21" t="n">
        <f aca="false">G43</f>
        <v>0</v>
      </c>
      <c r="H168" s="21" t="n">
        <f aca="false">H43</f>
        <v>0</v>
      </c>
      <c r="I168" s="21" t="n">
        <f aca="false">I43</f>
        <v>0</v>
      </c>
      <c r="J168" s="21" t="n">
        <f aca="false">J43</f>
        <v>0</v>
      </c>
      <c r="K168" s="111" t="s">
        <v>103</v>
      </c>
      <c r="L168" s="112" t="s">
        <v>104</v>
      </c>
      <c r="M168" s="113" t="e">
        <f aca="false">N_60</f>
        <v>#N/A</v>
      </c>
      <c r="N168" s="114" t="n">
        <f aca="false">IF(G168&gt;0,G168,10)</f>
        <v>10</v>
      </c>
      <c r="O168" s="114" t="n">
        <f aca="false">IF(N168&lt;9.9,MAX(1,H168),0)</f>
        <v>0</v>
      </c>
      <c r="P168" s="114" t="n">
        <f aca="false">IF(N168&lt;=$F$30+0.01,1,0)</f>
        <v>0</v>
      </c>
      <c r="Q168" s="109" t="n">
        <f aca="false">IF($D$25,MIN($O168,'[1]replicated subset'!D117)*$P168*IF('[1]replicated subset'!D43&gt;999,$M168,'[1]replicated subset'!D43),0)</f>
        <v>0</v>
      </c>
      <c r="R168" s="111" t="n">
        <f aca="false">IF($D$25,MIN($O168,'[1]replicated subset'!E117)*$P168*IF('[1]replicated subset'!E43&gt;999,$M168,'[1]replicated subset'!E43),0)</f>
        <v>0</v>
      </c>
      <c r="S168" s="111" t="e">
        <f aca="false">MIN($O168,'[1]replicated subset'!F117)*$P168*IF('[1]replicated subset'!F43&gt;999,$M168,'[1]replicated subset'!F43)</f>
        <v>#N/A</v>
      </c>
      <c r="T168" s="109" t="e">
        <f aca="false">MIN($O168,'[1]replicated subset'!G117)*$P168*IF('[1]replicated subset'!G43&gt;999,$M168,'[1]replicated subset'!G43)</f>
        <v>#N/A</v>
      </c>
      <c r="U168" s="109" t="e">
        <f aca="false">MIN($O168,'[1]replicated subset'!H117)*$P168*IF('[1]replicated subset'!H43&gt;999,$M168,'[1]replicated subset'!H43)</f>
        <v>#N/A</v>
      </c>
      <c r="V168" s="111" t="e">
        <f aca="false">MIN($O168,'[1]replicated subset'!I117)*$P168*IF('[1]replicated subset'!I43&gt;999,$M168,'[1]replicated subset'!I43)</f>
        <v>#N/A</v>
      </c>
      <c r="W168" s="109" t="e">
        <f aca="false">MIN($O168,'[1]replicated subset'!J117)*$P168*IF('[1]replicated subset'!J43&gt;999,$M168,'[1]replicated subset'!J43)</f>
        <v>#N/A</v>
      </c>
      <c r="X168" s="109" t="e">
        <f aca="false">MIN($O168,'[1]replicated subset'!K117)*$P168*IF('[1]replicated subset'!K43&gt;999,$M168,'[1]replicated subset'!K43)</f>
        <v>#N/A</v>
      </c>
      <c r="Y168" s="109" t="n">
        <f aca="false">IF($D$25,MIN($O168,'[1]replicated subset'!L117)*$P168*IF('[1]replicated subset'!L43&gt;999,$M168,'[1]replicated subset'!L43),0)</f>
        <v>0</v>
      </c>
      <c r="Z168" s="111" t="e">
        <f aca="false">MIN($O168,'[1]replicated subset'!M117)*$P168*IF('[1]replicated subset'!M43&gt;999,$M168,'[1]replicated subset'!M43)</f>
        <v>#N/A</v>
      </c>
      <c r="AA168" s="109" t="e">
        <f aca="false">MIN($O168,'[1]replicated subset'!N117)*$P168*IF('[1]replicated subset'!N43&gt;999,$M168,'[1]replicated subset'!N43)</f>
        <v>#N/A</v>
      </c>
      <c r="AB168" s="111" t="e">
        <f aca="false">MIN($O168,'[1]replicated subset'!O117)*$P168*IF('[1]replicated subset'!O43&gt;999,$M168,'[1]replicated subset'!O43)</f>
        <v>#N/A</v>
      </c>
      <c r="AC168" s="111" t="n">
        <f aca="false">MIN($O168,'[1]replicated subset'!P117)*$P168*IF('[1]replicated subset'!P43&gt;999,$M168,'[1]replicated subset'!P43)</f>
        <v>0</v>
      </c>
      <c r="AD168" s="109" t="e">
        <f aca="false">MIN($O168,'[1]replicated subset'!Q117)*$P168*IF('[1]replicated subset'!Q43&gt;999,$M168,'[1]replicated subset'!Q43)</f>
        <v>#N/A</v>
      </c>
      <c r="AE168" s="111" t="e">
        <f aca="false">MIN($O168,'[1]replicated subset'!R117)*$P168*IF('[1]replicated subset'!R43&gt;999,$M168,'[1]replicated subset'!R43)</f>
        <v>#N/A</v>
      </c>
      <c r="AF168" s="109" t="n">
        <f aca="false">MIN($O168,'[1]replicated subset'!S117)*$P168*IF('[1]replicated subset'!S43&gt;999,$M168,'[1]replicated subset'!S43)</f>
        <v>0</v>
      </c>
      <c r="AG168" s="111" t="e">
        <f aca="false">MIN($O168,'[1]replicated subset'!T117)*$P168*IF('[1]replicated subset'!T43&gt;999,$M168,'[1]replicated subset'!T43)</f>
        <v>#N/A</v>
      </c>
      <c r="AH168" s="109" t="n">
        <f aca="false">MIN($O168,'[1]replicated subset'!U117)*$P168*IF('[1]replicated subset'!U43&gt;999,$M168,'[1]replicated subset'!U43)</f>
        <v>0</v>
      </c>
      <c r="AI168" s="109" t="n">
        <f aca="false">MIN($O168,'[1]replicated subset'!V117)*$P168*IF('[1]replicated subset'!V43&gt;999,$M168,'[1]replicated subset'!V43)</f>
        <v>0</v>
      </c>
      <c r="AJ168" s="111" t="n">
        <f aca="false">MIN($O168,'[1]replicated subset'!W117)*$P168*IF('[1]replicated subset'!W43&gt;999,$M168,'[1]replicated subset'!W43)</f>
        <v>0</v>
      </c>
      <c r="AK168" s="109" t="n">
        <f aca="false">MIN($O168,'[1]replicated subset'!X117)*$P168*IF('[1]replicated subset'!X43&gt;999,$M168,'[1]replicated subset'!X43)</f>
        <v>0</v>
      </c>
      <c r="AL168" s="111" t="e">
        <f aca="false">MIN($O168,'[1]replicated subset'!Y117)*$P168*IF('[1]replicated subset'!Y43&gt;999,$M168,'[1]replicated subset'!Y43)</f>
        <v>#N/A</v>
      </c>
      <c r="AM168" s="109" t="e">
        <f aca="false">MIN($O168,'[1]replicated subset'!Z117)*$P168*IF('[1]replicated subset'!Z43&gt;999,$M168,'[1]replicated subset'!Z43)</f>
        <v>#N/A</v>
      </c>
      <c r="AN168" s="111" t="e">
        <f aca="false">MIN($O168,'[1]replicated subset'!AA117)*$P168*IF('[1]replicated subset'!AA43&gt;999,$M168,'[1]replicated subset'!AA43)</f>
        <v>#N/A</v>
      </c>
      <c r="AO168" s="111" t="n">
        <f aca="false">IF($D$27,MIN($O168,'[1]replicated subset'!AB117)*$P168*IF('[1]replicated subset'!AB43&gt;999,$M168,'[1]replicated subset'!AB43),0)</f>
        <v>0</v>
      </c>
      <c r="AP168" s="109" t="n">
        <f aca="false">IF($D$27,MIN($O168,'[1]replicated subset'!AC117)*$P168*IF('[1]replicated subset'!AC43&gt;999,$M168,'[1]replicated subset'!AC43),0)</f>
        <v>0</v>
      </c>
      <c r="AQ168" s="109" t="n">
        <f aca="false">IF($D$27,MIN($O168,'[1]replicated subset'!AD117)*$P168*IF('[1]replicated subset'!AD43&gt;999,$M168,'[1]replicated subset'!AD43),0)</f>
        <v>0</v>
      </c>
      <c r="AR168" s="109" t="n">
        <f aca="false">IF($D$27,MIN($O168,'[1]replicated subset'!AE117)*$P168*IF('[1]replicated subset'!AE43&gt;999,$M168,'[1]replicated subset'!AE43),0)</f>
        <v>0</v>
      </c>
      <c r="AS168" s="111" t="n">
        <f aca="false">IF($D$27,MIN($O168,'[1]replicated subset'!AF117)*$P168*IF('[1]replicated subset'!AF43&gt;999,$M168,'[1]replicated subset'!AF43),0)</f>
        <v>0</v>
      </c>
      <c r="AT168" s="109" t="n">
        <f aca="false">IF($D$27,MIN($O168,'[1]replicated subset'!AG117)*$P168*IF('[1]replicated subset'!AG43&gt;999,$M168,'[1]replicated subset'!AG43),0)</f>
        <v>0</v>
      </c>
      <c r="AU168" s="111" t="n">
        <f aca="false">IF($D$27,MIN($O168,'[1]replicated subset'!AH117)*$P168*IF('[1]replicated subset'!AH43&gt;999,$M168,'[1]replicated subset'!AH43),0)</f>
        <v>0</v>
      </c>
      <c r="AV168" s="109" t="n">
        <f aca="false">IF($D$27,MIN($O168,'[1]replicated subset'!AI117)*$P168*IF('[1]replicated subset'!AI43&gt;999,$M168,'[1]replicated subset'!AI43),0)</f>
        <v>0</v>
      </c>
      <c r="AW168" s="111" t="n">
        <f aca="false">IF($D$27,MIN($O168,'[1]replicated subset'!AJ117)*$P168*IF('[1]replicated subset'!AJ43&gt;999,$M168,'[1]replicated subset'!AJ43),0)</f>
        <v>0</v>
      </c>
      <c r="AX168" s="109" t="n">
        <f aca="false">IF($D$27,MIN($O168,'[1]replicated subset'!AK117)*$P168*IF('[1]replicated subset'!AK43&gt;999,$M168,'[1]replicated subset'!AK43),0)</f>
        <v>0</v>
      </c>
      <c r="AY168" s="109" t="n">
        <f aca="false">IF($D$27,MIN($O168,'[1]replicated subset'!AL117)*$P168*IF('[1]replicated subset'!AL43&gt;999,$M168,'[1]replicated subset'!AL43),0)</f>
        <v>0</v>
      </c>
      <c r="AZ168" s="111" t="n">
        <f aca="false">IF($D$27,MIN($O168,'[1]replicated subset'!AM117)*$P168*IF('[1]replicated subset'!AM43&gt;999,$M168,'[1]replicated subset'!AM43),0)</f>
        <v>0</v>
      </c>
      <c r="BA168" s="110" t="n">
        <f aca="false">IF($D$27,MIN($O168,'[1]replicated subset'!AN117)*$P168*IF('[1]replicated subset'!AN43&gt;999,$M168,'[1]replicated subset'!AN43),0)</f>
        <v>0</v>
      </c>
      <c r="BB168" s="1"/>
      <c r="BC168" s="114" t="n">
        <f aca="false">MIN(IF(G168&gt;0,G168,10),IF(I168&gt;0,I168,10))</f>
        <v>10</v>
      </c>
      <c r="BD168" s="114" t="n">
        <f aca="false">IF(BC168&lt;9.9,MAX(1,H168,J168),0)</f>
        <v>0</v>
      </c>
      <c r="BE168" s="114" t="n">
        <f aca="false">IF(BC168&lt;=$F$30+0.01,1,0)</f>
        <v>0</v>
      </c>
      <c r="BF168" s="106" t="n">
        <f aca="false">IF($D$25,MIN($BD168,'[1]replicated subset'!D117)*$BE168*IF('[1]replicated subset'!D43&gt;999,$M168,'[1]replicated subset'!D43),0)</f>
        <v>0</v>
      </c>
      <c r="BG168" s="111" t="n">
        <f aca="false">IF($D$25,MIN($BD168,'[1]replicated subset'!E117)*$BE168*IF('[1]replicated subset'!E43&gt;999,$M168,'[1]replicated subset'!E43),0)</f>
        <v>0</v>
      </c>
      <c r="BH168" s="111" t="e">
        <f aca="false">MIN($BD168,'[1]replicated subset'!F117)*$BE168*IF('[1]replicated subset'!F43&gt;999,$M168,'[1]replicated subset'!F43)</f>
        <v>#N/A</v>
      </c>
      <c r="BI168" s="106" t="e">
        <f aca="false">MIN($BD168,'[1]replicated subset'!G117)*$BE168*IF('[1]replicated subset'!G43&gt;999,$M168,'[1]replicated subset'!G43)</f>
        <v>#N/A</v>
      </c>
      <c r="BJ168" s="106" t="e">
        <f aca="false">MIN($BD168,'[1]replicated subset'!H117)*$BE168*IF('[1]replicated subset'!H43&gt;999,$M168,'[1]replicated subset'!H43)</f>
        <v>#N/A</v>
      </c>
      <c r="BK168" s="111" t="e">
        <f aca="false">MIN($BD168,'[1]replicated subset'!I117)*$BE168*IF('[1]replicated subset'!I43&gt;999,$M168,'[1]replicated subset'!I43)</f>
        <v>#N/A</v>
      </c>
      <c r="BL168" s="106" t="e">
        <f aca="false">MIN($BD168,'[1]replicated subset'!J117)*$BE168*IF('[1]replicated subset'!J43&gt;999,$M168,'[1]replicated subset'!J43)</f>
        <v>#N/A</v>
      </c>
      <c r="BM168" s="106" t="e">
        <f aca="false">MIN($BD168,'[1]replicated subset'!K117)*$BE168*IF('[1]replicated subset'!K43&gt;999,$M168,'[1]replicated subset'!K43)</f>
        <v>#N/A</v>
      </c>
      <c r="BN168" s="106" t="n">
        <f aca="false">IF($D$25,MIN($BD168,'[1]replicated subset'!L117)*$BE168*IF('[1]replicated subset'!L43&gt;999,$M168,'[1]replicated subset'!L43),0)</f>
        <v>0</v>
      </c>
      <c r="BO168" s="111" t="e">
        <f aca="false">MIN($BD168,'[1]replicated subset'!M117)*$BE168*IF('[1]replicated subset'!M43&gt;999,$M168,'[1]replicated subset'!M43)</f>
        <v>#N/A</v>
      </c>
      <c r="BP168" s="106" t="e">
        <f aca="false">MIN($BD168,'[1]replicated subset'!N117)*$BE168*IF('[1]replicated subset'!N43&gt;999,$M168,'[1]replicated subset'!N43)</f>
        <v>#N/A</v>
      </c>
      <c r="BQ168" s="111" t="e">
        <f aca="false">MIN($BD168,'[1]replicated subset'!O117)*$BE168*IF('[1]replicated subset'!O43&gt;999,$M168,'[1]replicated subset'!O43)</f>
        <v>#N/A</v>
      </c>
      <c r="BR168" s="111" t="n">
        <f aca="false">MIN($BD168,'[1]replicated subset'!P117)*$BE168*IF('[1]replicated subset'!P43&gt;999,$M168,'[1]replicated subset'!P43)</f>
        <v>0</v>
      </c>
      <c r="BS168" s="106" t="e">
        <f aca="false">MIN($BD168,'[1]replicated subset'!Q117)*$BE168*IF('[1]replicated subset'!Q43&gt;999,$M168,'[1]replicated subset'!Q43)</f>
        <v>#N/A</v>
      </c>
      <c r="BT168" s="111" t="e">
        <f aca="false">MIN($BD168,'[1]replicated subset'!R117)*$BE168*IF('[1]replicated subset'!R43&gt;999,$M168,'[1]replicated subset'!R43)</f>
        <v>#N/A</v>
      </c>
      <c r="BU168" s="106" t="n">
        <f aca="false">MIN($BD168,'[1]replicated subset'!S117)*$BE168*IF('[1]replicated subset'!S43&gt;999,$M168,'[1]replicated subset'!S43)</f>
        <v>0</v>
      </c>
      <c r="BV168" s="111" t="e">
        <f aca="false">MIN($BD168,'[1]replicated subset'!T117)*$BE168*IF('[1]replicated subset'!T43&gt;999,$M168,'[1]replicated subset'!T43)</f>
        <v>#N/A</v>
      </c>
      <c r="BW168" s="106" t="n">
        <f aca="false">MIN($BD168,'[1]replicated subset'!U117)*$BE168*IF('[1]replicated subset'!U43&gt;999,$M168,'[1]replicated subset'!U43)</f>
        <v>0</v>
      </c>
      <c r="BX168" s="106" t="n">
        <f aca="false">MIN($BD168,'[1]replicated subset'!V117)*$BE168*IF('[1]replicated subset'!V43&gt;999,$M168,'[1]replicated subset'!V43)</f>
        <v>0</v>
      </c>
      <c r="BY168" s="111" t="n">
        <f aca="false">MIN($BD168,'[1]replicated subset'!W117)*$BE168*IF('[1]replicated subset'!W43&gt;999,$M168,'[1]replicated subset'!W43)</f>
        <v>0</v>
      </c>
      <c r="BZ168" s="106" t="n">
        <f aca="false">MIN($BD168,'[1]replicated subset'!X117)*$BE168*IF('[1]replicated subset'!X43&gt;999,$M168,'[1]replicated subset'!X43)</f>
        <v>0</v>
      </c>
      <c r="CA168" s="111" t="e">
        <f aca="false">MIN($BD168,'[1]replicated subset'!Y117)*$BE168*IF('[1]replicated subset'!Y43&gt;999,$M168,'[1]replicated subset'!Y43)</f>
        <v>#N/A</v>
      </c>
      <c r="CB168" s="106" t="e">
        <f aca="false">MIN($BD168,'[1]replicated subset'!Z117)*$BE168*IF('[1]replicated subset'!Z43&gt;999,$M168,'[1]replicated subset'!Z43)</f>
        <v>#N/A</v>
      </c>
      <c r="CC168" s="111" t="e">
        <f aca="false">MIN($BD168,'[1]replicated subset'!AA117)*$BE168*IF('[1]replicated subset'!AA43&gt;999,$M168,'[1]replicated subset'!AA43)</f>
        <v>#N/A</v>
      </c>
      <c r="CD168" s="111" t="n">
        <f aca="false">IF($D$27,MIN($BD168,'[1]replicated subset'!AB117)*$BE168*IF('[1]replicated subset'!AB43&gt;999,$M168,'[1]replicated subset'!AB43),0)</f>
        <v>0</v>
      </c>
      <c r="CE168" s="106" t="n">
        <f aca="false">IF($D$27,MIN($BD168,'[1]replicated subset'!AC117)*$BE168*IF('[1]replicated subset'!AC43&gt;999,$M168,'[1]replicated subset'!AC43),0)</f>
        <v>0</v>
      </c>
      <c r="CF168" s="106" t="n">
        <f aca="false">IF($D$27,MIN($BD168,'[1]replicated subset'!AD117)*$BE168*IF('[1]replicated subset'!AD43&gt;999,$M168,'[1]replicated subset'!AD43),0)</f>
        <v>0</v>
      </c>
      <c r="CG168" s="106" t="n">
        <f aca="false">IF($D$27,MIN($BD168,'[1]replicated subset'!AE117)*$BE168*IF('[1]replicated subset'!AE43&gt;999,$M168,'[1]replicated subset'!AE43),0)</f>
        <v>0</v>
      </c>
      <c r="CH168" s="111" t="n">
        <f aca="false">IF($D$27,MIN($BD168,'[1]replicated subset'!AF117)*$BE168*IF('[1]replicated subset'!AF43&gt;999,$M168,'[1]replicated subset'!AF43),0)</f>
        <v>0</v>
      </c>
      <c r="CI168" s="106" t="n">
        <f aca="false">IF($D$27,MIN($BD168,'[1]replicated subset'!AG117)*$BE168*IF('[1]replicated subset'!AG43&gt;999,$M168,'[1]replicated subset'!AG43),0)</f>
        <v>0</v>
      </c>
      <c r="CJ168" s="111" t="n">
        <f aca="false">IF($D$27,MIN($BD168,'[1]replicated subset'!AH117)*$BE168*IF('[1]replicated subset'!AH43&gt;999,$M168,'[1]replicated subset'!AH43),0)</f>
        <v>0</v>
      </c>
      <c r="CK168" s="106" t="n">
        <f aca="false">IF($D$27,MIN($BD168,'[1]replicated subset'!AI117)*$BE168*IF('[1]replicated subset'!AI43&gt;999,$M168,'[1]replicated subset'!AI43),0)</f>
        <v>0</v>
      </c>
      <c r="CL168" s="111" t="n">
        <f aca="false">IF($D$27,MIN($BD168,'[1]replicated subset'!AJ117)*$BE168*IF('[1]replicated subset'!AJ43&gt;999,$M168,'[1]replicated subset'!AJ43),0)</f>
        <v>0</v>
      </c>
      <c r="CM168" s="106" t="n">
        <f aca="false">IF($D$27,MIN($BD168,'[1]replicated subset'!AK117)*$BE168*IF('[1]replicated subset'!AK43&gt;999,$M168,'[1]replicated subset'!AK43),0)</f>
        <v>0</v>
      </c>
      <c r="CN168" s="106" t="n">
        <f aca="false">IF($D$27,MIN($BD168,'[1]replicated subset'!AL117)*$BE168*IF('[1]replicated subset'!AL43&gt;999,$M168,'[1]replicated subset'!AL43),0)</f>
        <v>0</v>
      </c>
      <c r="CO168" s="111" t="n">
        <f aca="false">IF($D$27,MIN($BD168,'[1]replicated subset'!AM117)*$BE168*IF('[1]replicated subset'!AM43&gt;999,$M168,'[1]replicated subset'!AM43),0)</f>
        <v>0</v>
      </c>
      <c r="CP168" s="110" t="n">
        <f aca="false">IF($D$27,MIN($BD168,'[1]replicated subset'!AN117)*$BE168*IF('[1]replicated subset'!AN43&gt;999,$M168,'[1]replicated subset'!AN43),0)</f>
        <v>0</v>
      </c>
      <c r="CQ168" s="1" t="n">
        <v>2</v>
      </c>
      <c r="CR168" s="1" t="n">
        <v>2</v>
      </c>
    </row>
    <row r="169" customFormat="false" ht="12.75" hidden="true" customHeight="false" outlineLevel="0" collapsed="false">
      <c r="A169" s="107" t="s">
        <v>99</v>
      </c>
      <c r="B169" s="108" t="s">
        <v>108</v>
      </c>
      <c r="C169" s="109" t="s">
        <v>109</v>
      </c>
      <c r="D169" s="109" t="s">
        <v>110</v>
      </c>
      <c r="E169" s="109" t="s">
        <v>102</v>
      </c>
      <c r="F169" s="110" t="n">
        <v>7</v>
      </c>
      <c r="G169" s="21" t="n">
        <f aca="false">G44</f>
        <v>0</v>
      </c>
      <c r="H169" s="21" t="n">
        <f aca="false">H44</f>
        <v>0</v>
      </c>
      <c r="I169" s="21" t="n">
        <f aca="false">I44</f>
        <v>0</v>
      </c>
      <c r="J169" s="21" t="n">
        <f aca="false">J44</f>
        <v>0</v>
      </c>
      <c r="K169" s="111" t="s">
        <v>103</v>
      </c>
      <c r="L169" s="112" t="s">
        <v>104</v>
      </c>
      <c r="M169" s="113" t="e">
        <f aca="false">N_100</f>
        <v>#N/A</v>
      </c>
      <c r="N169" s="114" t="n">
        <f aca="false">IF(G169&gt;0,G169,10)</f>
        <v>10</v>
      </c>
      <c r="O169" s="114" t="n">
        <f aca="false">IF(N169&lt;9.9,MAX(1,H169),0)</f>
        <v>0</v>
      </c>
      <c r="P169" s="114" t="n">
        <f aca="false">IF(N169&lt;=$F$30+0.01,1,0)</f>
        <v>0</v>
      </c>
      <c r="Q169" s="109" t="n">
        <f aca="false">IF($D$25,MIN($O169,'[1]replicated subset'!D118)*$P169*IF('[1]replicated subset'!D44&gt;999,$M169,'[1]replicated subset'!D44),0)</f>
        <v>0</v>
      </c>
      <c r="R169" s="111" t="n">
        <f aca="false">IF($D$25,MIN($O169,'[1]replicated subset'!E118)*$P169*IF('[1]replicated subset'!E44&gt;999,$M169,'[1]replicated subset'!E44),0)</f>
        <v>0</v>
      </c>
      <c r="S169" s="111" t="e">
        <f aca="false">MIN($O169,'[1]replicated subset'!F118)*$P169*IF('[1]replicated subset'!F44&gt;999,$M169,'[1]replicated subset'!F44)</f>
        <v>#N/A</v>
      </c>
      <c r="T169" s="109" t="e">
        <f aca="false">MIN($O169,'[1]replicated subset'!G118)*$P169*IF('[1]replicated subset'!G44&gt;999,$M169,'[1]replicated subset'!G44)</f>
        <v>#N/A</v>
      </c>
      <c r="U169" s="109" t="e">
        <f aca="false">MIN($O169,'[1]replicated subset'!H118)*$P169*IF('[1]replicated subset'!H44&gt;999,$M169,'[1]replicated subset'!H44)</f>
        <v>#N/A</v>
      </c>
      <c r="V169" s="111" t="e">
        <f aca="false">MIN($O169,'[1]replicated subset'!I118)*$P169*IF('[1]replicated subset'!I44&gt;999,$M169,'[1]replicated subset'!I44)</f>
        <v>#N/A</v>
      </c>
      <c r="W169" s="109" t="e">
        <f aca="false">MIN($O169,'[1]replicated subset'!J118)*$P169*IF('[1]replicated subset'!J44&gt;999,$M169,'[1]replicated subset'!J44)</f>
        <v>#N/A</v>
      </c>
      <c r="X169" s="109" t="e">
        <f aca="false">MIN($O169,'[1]replicated subset'!K118)*$P169*IF('[1]replicated subset'!K44&gt;999,$M169,'[1]replicated subset'!K44)</f>
        <v>#N/A</v>
      </c>
      <c r="Y169" s="109" t="n">
        <f aca="false">IF($D$25,MIN($O169,'[1]replicated subset'!L118)*$P169*IF('[1]replicated subset'!L44&gt;999,$M169,'[1]replicated subset'!L44),0)</f>
        <v>0</v>
      </c>
      <c r="Z169" s="111" t="e">
        <f aca="false">MIN($O169,'[1]replicated subset'!M118)*$P169*IF('[1]replicated subset'!M44&gt;999,$M169,'[1]replicated subset'!M44)</f>
        <v>#N/A</v>
      </c>
      <c r="AA169" s="109" t="e">
        <f aca="false">MIN($O169,'[1]replicated subset'!N118)*$P169*IF('[1]replicated subset'!N44&gt;999,$M169,'[1]replicated subset'!N44)</f>
        <v>#N/A</v>
      </c>
      <c r="AB169" s="111" t="e">
        <f aca="false">MIN($O169,'[1]replicated subset'!O118)*$P169*IF('[1]replicated subset'!O44&gt;999,$M169,'[1]replicated subset'!O44)</f>
        <v>#N/A</v>
      </c>
      <c r="AC169" s="111" t="n">
        <f aca="false">MIN($O169,'[1]replicated subset'!P118)*$P169*IF('[1]replicated subset'!P44&gt;999,$M169,'[1]replicated subset'!P44)</f>
        <v>0</v>
      </c>
      <c r="AD169" s="109" t="e">
        <f aca="false">MIN($O169,'[1]replicated subset'!Q118)*$P169*IF('[1]replicated subset'!Q44&gt;999,$M169,'[1]replicated subset'!Q44)</f>
        <v>#N/A</v>
      </c>
      <c r="AE169" s="111" t="e">
        <f aca="false">MIN($O169,'[1]replicated subset'!R118)*$P169*IF('[1]replicated subset'!R44&gt;999,$M169,'[1]replicated subset'!R44)</f>
        <v>#N/A</v>
      </c>
      <c r="AF169" s="109" t="n">
        <f aca="false">MIN($O169,'[1]replicated subset'!S118)*$P169*IF('[1]replicated subset'!S44&gt;999,$M169,'[1]replicated subset'!S44)</f>
        <v>0</v>
      </c>
      <c r="AG169" s="111" t="e">
        <f aca="false">MIN($O169,'[1]replicated subset'!T118)*$P169*IF('[1]replicated subset'!T44&gt;999,$M169,'[1]replicated subset'!T44)</f>
        <v>#N/A</v>
      </c>
      <c r="AH169" s="109" t="n">
        <f aca="false">MIN($O169,'[1]replicated subset'!U118)*$P169*IF('[1]replicated subset'!U44&gt;999,$M169,'[1]replicated subset'!U44)</f>
        <v>0</v>
      </c>
      <c r="AI169" s="109" t="n">
        <f aca="false">MIN($O169,'[1]replicated subset'!V118)*$P169*IF('[1]replicated subset'!V44&gt;999,$M169,'[1]replicated subset'!V44)</f>
        <v>0</v>
      </c>
      <c r="AJ169" s="111" t="n">
        <f aca="false">MIN($O169,'[1]replicated subset'!W118)*$P169*IF('[1]replicated subset'!W44&gt;999,$M169,'[1]replicated subset'!W44)</f>
        <v>0</v>
      </c>
      <c r="AK169" s="109" t="n">
        <f aca="false">MIN($O169,'[1]replicated subset'!X118)*$P169*IF('[1]replicated subset'!X44&gt;999,$M169,'[1]replicated subset'!X44)</f>
        <v>0</v>
      </c>
      <c r="AL169" s="111" t="e">
        <f aca="false">MIN($O169,'[1]replicated subset'!Y118)*$P169*IF('[1]replicated subset'!Y44&gt;999,$M169,'[1]replicated subset'!Y44)</f>
        <v>#N/A</v>
      </c>
      <c r="AM169" s="109" t="e">
        <f aca="false">MIN($O169,'[1]replicated subset'!Z118)*$P169*IF('[1]replicated subset'!Z44&gt;999,$M169,'[1]replicated subset'!Z44)</f>
        <v>#N/A</v>
      </c>
      <c r="AN169" s="111" t="n">
        <f aca="false">MIN($O169,'[1]replicated subset'!AA118)*$P169*IF('[1]replicated subset'!AA44&gt;999,$M169,'[1]replicated subset'!AA44)</f>
        <v>0</v>
      </c>
      <c r="AO169" s="111" t="n">
        <f aca="false">IF($D$27,MIN($O169,'[1]replicated subset'!AB118)*$P169*IF('[1]replicated subset'!AB44&gt;999,$M169,'[1]replicated subset'!AB44),0)</f>
        <v>0</v>
      </c>
      <c r="AP169" s="109" t="n">
        <f aca="false">IF($D$27,MIN($O169,'[1]replicated subset'!AC118)*$P169*IF('[1]replicated subset'!AC44&gt;999,$M169,'[1]replicated subset'!AC44),0)</f>
        <v>0</v>
      </c>
      <c r="AQ169" s="109" t="n">
        <f aca="false">IF($D$27,MIN($O169,'[1]replicated subset'!AD118)*$P169*IF('[1]replicated subset'!AD44&gt;999,$M169,'[1]replicated subset'!AD44),0)</f>
        <v>0</v>
      </c>
      <c r="AR169" s="109" t="n">
        <f aca="false">IF($D$27,MIN($O169,'[1]replicated subset'!AE118)*$P169*IF('[1]replicated subset'!AE44&gt;999,$M169,'[1]replicated subset'!AE44),0)</f>
        <v>0</v>
      </c>
      <c r="AS169" s="111" t="n">
        <f aca="false">IF($D$27,MIN($O169,'[1]replicated subset'!AF118)*$P169*IF('[1]replicated subset'!AF44&gt;999,$M169,'[1]replicated subset'!AF44),0)</f>
        <v>0</v>
      </c>
      <c r="AT169" s="109" t="n">
        <f aca="false">IF($D$27,MIN($O169,'[1]replicated subset'!AG118)*$P169*IF('[1]replicated subset'!AG44&gt;999,$M169,'[1]replicated subset'!AG44),0)</f>
        <v>0</v>
      </c>
      <c r="AU169" s="111" t="n">
        <f aca="false">IF($D$27,MIN($O169,'[1]replicated subset'!AH118)*$P169*IF('[1]replicated subset'!AH44&gt;999,$M169,'[1]replicated subset'!AH44),0)</f>
        <v>0</v>
      </c>
      <c r="AV169" s="109" t="n">
        <f aca="false">IF($D$27,MIN($O169,'[1]replicated subset'!AI118)*$P169*IF('[1]replicated subset'!AI44&gt;999,$M169,'[1]replicated subset'!AI44),0)</f>
        <v>0</v>
      </c>
      <c r="AW169" s="111" t="n">
        <f aca="false">IF($D$27,MIN($O169,'[1]replicated subset'!AJ118)*$P169*IF('[1]replicated subset'!AJ44&gt;999,$M169,'[1]replicated subset'!AJ44),0)</f>
        <v>0</v>
      </c>
      <c r="AX169" s="109" t="n">
        <f aca="false">IF($D$27,MIN($O169,'[1]replicated subset'!AK118)*$P169*IF('[1]replicated subset'!AK44&gt;999,$M169,'[1]replicated subset'!AK44),0)</f>
        <v>0</v>
      </c>
      <c r="AY169" s="109" t="n">
        <f aca="false">IF($D$27,MIN($O169,'[1]replicated subset'!AL118)*$P169*IF('[1]replicated subset'!AL44&gt;999,$M169,'[1]replicated subset'!AL44),0)</f>
        <v>0</v>
      </c>
      <c r="AZ169" s="111" t="n">
        <f aca="false">IF($D$27,MIN($O169,'[1]replicated subset'!AM118)*$P169*IF('[1]replicated subset'!AM44&gt;999,$M169,'[1]replicated subset'!AM44),0)</f>
        <v>0</v>
      </c>
      <c r="BA169" s="110" t="n">
        <f aca="false">IF($D$27,MIN($O169,'[1]replicated subset'!AN118)*$P169*IF('[1]replicated subset'!AN44&gt;999,$M169,'[1]replicated subset'!AN44),0)</f>
        <v>0</v>
      </c>
      <c r="BB169" s="1"/>
      <c r="BC169" s="114" t="n">
        <f aca="false">MIN(IF(G169&gt;0,G169,10),IF(I169&gt;0,I169,10))</f>
        <v>10</v>
      </c>
      <c r="BD169" s="114" t="n">
        <f aca="false">IF(BC169&lt;9.9,MAX(1,H169,J169),0)</f>
        <v>0</v>
      </c>
      <c r="BE169" s="114" t="n">
        <f aca="false">IF(BC169&lt;=$F$30+0.01,1,0)</f>
        <v>0</v>
      </c>
      <c r="BF169" s="106" t="n">
        <f aca="false">IF($D$25,MIN($BD169,'[1]replicated subset'!D118)*$BE169*IF('[1]replicated subset'!D44&gt;999,$M169,'[1]replicated subset'!D44),0)</f>
        <v>0</v>
      </c>
      <c r="BG169" s="111" t="n">
        <f aca="false">IF($D$25,MIN($BD169,'[1]replicated subset'!E118)*$BE169*IF('[1]replicated subset'!E44&gt;999,$M169,'[1]replicated subset'!E44),0)</f>
        <v>0</v>
      </c>
      <c r="BH169" s="111" t="e">
        <f aca="false">MIN($BD169,'[1]replicated subset'!F118)*$BE169*IF('[1]replicated subset'!F44&gt;999,$M169,'[1]replicated subset'!F44)</f>
        <v>#N/A</v>
      </c>
      <c r="BI169" s="106" t="e">
        <f aca="false">MIN($BD169,'[1]replicated subset'!G118)*$BE169*IF('[1]replicated subset'!G44&gt;999,$M169,'[1]replicated subset'!G44)</f>
        <v>#N/A</v>
      </c>
      <c r="BJ169" s="106" t="e">
        <f aca="false">MIN($BD169,'[1]replicated subset'!H118)*$BE169*IF('[1]replicated subset'!H44&gt;999,$M169,'[1]replicated subset'!H44)</f>
        <v>#N/A</v>
      </c>
      <c r="BK169" s="111" t="e">
        <f aca="false">MIN($BD169,'[1]replicated subset'!I118)*$BE169*IF('[1]replicated subset'!I44&gt;999,$M169,'[1]replicated subset'!I44)</f>
        <v>#N/A</v>
      </c>
      <c r="BL169" s="106" t="e">
        <f aca="false">MIN($BD169,'[1]replicated subset'!J118)*$BE169*IF('[1]replicated subset'!J44&gt;999,$M169,'[1]replicated subset'!J44)</f>
        <v>#N/A</v>
      </c>
      <c r="BM169" s="106" t="e">
        <f aca="false">MIN($BD169,'[1]replicated subset'!K118)*$BE169*IF('[1]replicated subset'!K44&gt;999,$M169,'[1]replicated subset'!K44)</f>
        <v>#N/A</v>
      </c>
      <c r="BN169" s="106" t="n">
        <f aca="false">IF($D$25,MIN($BD169,'[1]replicated subset'!L118)*$BE169*IF('[1]replicated subset'!L44&gt;999,$M169,'[1]replicated subset'!L44),0)</f>
        <v>0</v>
      </c>
      <c r="BO169" s="111" t="e">
        <f aca="false">MIN($BD169,'[1]replicated subset'!M118)*$BE169*IF('[1]replicated subset'!M44&gt;999,$M169,'[1]replicated subset'!M44)</f>
        <v>#N/A</v>
      </c>
      <c r="BP169" s="106" t="e">
        <f aca="false">MIN($BD169,'[1]replicated subset'!N118)*$BE169*IF('[1]replicated subset'!N44&gt;999,$M169,'[1]replicated subset'!N44)</f>
        <v>#N/A</v>
      </c>
      <c r="BQ169" s="111" t="e">
        <f aca="false">MIN($BD169,'[1]replicated subset'!O118)*$BE169*IF('[1]replicated subset'!O44&gt;999,$M169,'[1]replicated subset'!O44)</f>
        <v>#N/A</v>
      </c>
      <c r="BR169" s="111" t="n">
        <f aca="false">MIN($BD169,'[1]replicated subset'!P118)*$BE169*IF('[1]replicated subset'!P44&gt;999,$M169,'[1]replicated subset'!P44)</f>
        <v>0</v>
      </c>
      <c r="BS169" s="106" t="e">
        <f aca="false">MIN($BD169,'[1]replicated subset'!Q118)*$BE169*IF('[1]replicated subset'!Q44&gt;999,$M169,'[1]replicated subset'!Q44)</f>
        <v>#N/A</v>
      </c>
      <c r="BT169" s="111" t="e">
        <f aca="false">MIN($BD169,'[1]replicated subset'!R118)*$BE169*IF('[1]replicated subset'!R44&gt;999,$M169,'[1]replicated subset'!R44)</f>
        <v>#N/A</v>
      </c>
      <c r="BU169" s="106" t="n">
        <f aca="false">MIN($BD169,'[1]replicated subset'!S118)*$BE169*IF('[1]replicated subset'!S44&gt;999,$M169,'[1]replicated subset'!S44)</f>
        <v>0</v>
      </c>
      <c r="BV169" s="111" t="e">
        <f aca="false">MIN($BD169,'[1]replicated subset'!T118)*$BE169*IF('[1]replicated subset'!T44&gt;999,$M169,'[1]replicated subset'!T44)</f>
        <v>#N/A</v>
      </c>
      <c r="BW169" s="106" t="n">
        <f aca="false">MIN($BD169,'[1]replicated subset'!U118)*$BE169*IF('[1]replicated subset'!U44&gt;999,$M169,'[1]replicated subset'!U44)</f>
        <v>0</v>
      </c>
      <c r="BX169" s="106" t="n">
        <f aca="false">MIN($BD169,'[1]replicated subset'!V118)*$BE169*IF('[1]replicated subset'!V44&gt;999,$M169,'[1]replicated subset'!V44)</f>
        <v>0</v>
      </c>
      <c r="BY169" s="111" t="n">
        <f aca="false">MIN($BD169,'[1]replicated subset'!W118)*$BE169*IF('[1]replicated subset'!W44&gt;999,$M169,'[1]replicated subset'!W44)</f>
        <v>0</v>
      </c>
      <c r="BZ169" s="106" t="n">
        <f aca="false">MIN($BD169,'[1]replicated subset'!X118)*$BE169*IF('[1]replicated subset'!X44&gt;999,$M169,'[1]replicated subset'!X44)</f>
        <v>0</v>
      </c>
      <c r="CA169" s="111" t="e">
        <f aca="false">MIN($BD169,'[1]replicated subset'!Y118)*$BE169*IF('[1]replicated subset'!Y44&gt;999,$M169,'[1]replicated subset'!Y44)</f>
        <v>#N/A</v>
      </c>
      <c r="CB169" s="106" t="e">
        <f aca="false">MIN($BD169,'[1]replicated subset'!Z118)*$BE169*IF('[1]replicated subset'!Z44&gt;999,$M169,'[1]replicated subset'!Z44)</f>
        <v>#N/A</v>
      </c>
      <c r="CC169" s="111" t="n">
        <f aca="false">MIN($BD169,'[1]replicated subset'!AA118)*$BE169*IF('[1]replicated subset'!AA44&gt;999,$M169,'[1]replicated subset'!AA44)</f>
        <v>0</v>
      </c>
      <c r="CD169" s="111" t="n">
        <f aca="false">IF($D$27,MIN($BD169,'[1]replicated subset'!AB118)*$BE169*IF('[1]replicated subset'!AB44&gt;999,$M169,'[1]replicated subset'!AB44),0)</f>
        <v>0</v>
      </c>
      <c r="CE169" s="106" t="n">
        <f aca="false">IF($D$27,MIN($BD169,'[1]replicated subset'!AC118)*$BE169*IF('[1]replicated subset'!AC44&gt;999,$M169,'[1]replicated subset'!AC44),0)</f>
        <v>0</v>
      </c>
      <c r="CF169" s="106" t="n">
        <f aca="false">IF($D$27,MIN($BD169,'[1]replicated subset'!AD118)*$BE169*IF('[1]replicated subset'!AD44&gt;999,$M169,'[1]replicated subset'!AD44),0)</f>
        <v>0</v>
      </c>
      <c r="CG169" s="106" t="n">
        <f aca="false">IF($D$27,MIN($BD169,'[1]replicated subset'!AE118)*$BE169*IF('[1]replicated subset'!AE44&gt;999,$M169,'[1]replicated subset'!AE44),0)</f>
        <v>0</v>
      </c>
      <c r="CH169" s="111" t="n">
        <f aca="false">IF($D$27,MIN($BD169,'[1]replicated subset'!AF118)*$BE169*IF('[1]replicated subset'!AF44&gt;999,$M169,'[1]replicated subset'!AF44),0)</f>
        <v>0</v>
      </c>
      <c r="CI169" s="106" t="n">
        <f aca="false">IF($D$27,MIN($BD169,'[1]replicated subset'!AG118)*$BE169*IF('[1]replicated subset'!AG44&gt;999,$M169,'[1]replicated subset'!AG44),0)</f>
        <v>0</v>
      </c>
      <c r="CJ169" s="111" t="n">
        <f aca="false">IF($D$27,MIN($BD169,'[1]replicated subset'!AH118)*$BE169*IF('[1]replicated subset'!AH44&gt;999,$M169,'[1]replicated subset'!AH44),0)</f>
        <v>0</v>
      </c>
      <c r="CK169" s="106" t="n">
        <f aca="false">IF($D$27,MIN($BD169,'[1]replicated subset'!AI118)*$BE169*IF('[1]replicated subset'!AI44&gt;999,$M169,'[1]replicated subset'!AI44),0)</f>
        <v>0</v>
      </c>
      <c r="CL169" s="111" t="n">
        <f aca="false">IF($D$27,MIN($BD169,'[1]replicated subset'!AJ118)*$BE169*IF('[1]replicated subset'!AJ44&gt;999,$M169,'[1]replicated subset'!AJ44),0)</f>
        <v>0</v>
      </c>
      <c r="CM169" s="106" t="n">
        <f aca="false">IF($D$27,MIN($BD169,'[1]replicated subset'!AK118)*$BE169*IF('[1]replicated subset'!AK44&gt;999,$M169,'[1]replicated subset'!AK44),0)</f>
        <v>0</v>
      </c>
      <c r="CN169" s="106" t="n">
        <f aca="false">IF($D$27,MIN($BD169,'[1]replicated subset'!AL118)*$BE169*IF('[1]replicated subset'!AL44&gt;999,$M169,'[1]replicated subset'!AL44),0)</f>
        <v>0</v>
      </c>
      <c r="CO169" s="111" t="n">
        <f aca="false">IF($D$27,MIN($BD169,'[1]replicated subset'!AM118)*$BE169*IF('[1]replicated subset'!AM44&gt;999,$M169,'[1]replicated subset'!AM44),0)</f>
        <v>0</v>
      </c>
      <c r="CP169" s="110" t="n">
        <f aca="false">IF($D$27,MIN($BD169,'[1]replicated subset'!AN118)*$BE169*IF('[1]replicated subset'!AN44&gt;999,$M169,'[1]replicated subset'!AN44),0)</f>
        <v>0</v>
      </c>
      <c r="CQ169" s="1" t="n">
        <v>3</v>
      </c>
      <c r="CR169" s="1" t="n">
        <v>3</v>
      </c>
    </row>
    <row r="170" customFormat="false" ht="12.75" hidden="true" customHeight="false" outlineLevel="0" collapsed="false">
      <c r="A170" s="107" t="s">
        <v>105</v>
      </c>
      <c r="B170" s="108" t="s">
        <v>111</v>
      </c>
      <c r="C170" s="109" t="s">
        <v>112</v>
      </c>
      <c r="D170" s="109" t="s">
        <v>110</v>
      </c>
      <c r="E170" s="109" t="s">
        <v>107</v>
      </c>
      <c r="F170" s="110" t="n">
        <v>7</v>
      </c>
      <c r="G170" s="21" t="n">
        <f aca="false">G45</f>
        <v>0</v>
      </c>
      <c r="H170" s="21" t="n">
        <f aca="false">H45</f>
        <v>0</v>
      </c>
      <c r="I170" s="21" t="n">
        <f aca="false">I45</f>
        <v>0</v>
      </c>
      <c r="J170" s="21" t="n">
        <f aca="false">J45</f>
        <v>0</v>
      </c>
      <c r="K170" s="111" t="s">
        <v>103</v>
      </c>
      <c r="L170" s="112" t="s">
        <v>104</v>
      </c>
      <c r="M170" s="113" t="e">
        <f aca="false">N_60</f>
        <v>#N/A</v>
      </c>
      <c r="N170" s="114" t="n">
        <f aca="false">IF(G170&gt;0,G170,10)</f>
        <v>10</v>
      </c>
      <c r="O170" s="114" t="n">
        <f aca="false">IF(N170&lt;9.9,MAX(1,H170),0)</f>
        <v>0</v>
      </c>
      <c r="P170" s="114" t="n">
        <f aca="false">IF(N170&lt;=$F$30+0.01,1,0)</f>
        <v>0</v>
      </c>
      <c r="Q170" s="109" t="n">
        <f aca="false">IF($D$25,MIN($O170,'[1]replicated subset'!D119)*$P170*IF('[1]replicated subset'!D45&gt;999,$M170,'[1]replicated subset'!D45),0)</f>
        <v>0</v>
      </c>
      <c r="R170" s="111" t="n">
        <f aca="false">IF($D$25,MIN($O170,'[1]replicated subset'!E119)*$P170*IF('[1]replicated subset'!E45&gt;999,$M170,'[1]replicated subset'!E45),0)</f>
        <v>0</v>
      </c>
      <c r="S170" s="111" t="e">
        <f aca="false">MIN($O170,'[1]replicated subset'!F119)*$P170*IF('[1]replicated subset'!F45&gt;999,$M170,'[1]replicated subset'!F45)</f>
        <v>#N/A</v>
      </c>
      <c r="T170" s="109" t="e">
        <f aca="false">MIN($O170,'[1]replicated subset'!G119)*$P170*IF('[1]replicated subset'!G45&gt;999,$M170,'[1]replicated subset'!G45)</f>
        <v>#N/A</v>
      </c>
      <c r="U170" s="109" t="e">
        <f aca="false">MIN($O170,'[1]replicated subset'!H119)*$P170*IF('[1]replicated subset'!H45&gt;999,$M170,'[1]replicated subset'!H45)</f>
        <v>#N/A</v>
      </c>
      <c r="V170" s="111" t="e">
        <f aca="false">MIN($O170,'[1]replicated subset'!I119)*$P170*IF('[1]replicated subset'!I45&gt;999,$M170,'[1]replicated subset'!I45)</f>
        <v>#N/A</v>
      </c>
      <c r="W170" s="109" t="e">
        <f aca="false">MIN($O170,'[1]replicated subset'!J119)*$P170*IF('[1]replicated subset'!J45&gt;999,$M170,'[1]replicated subset'!J45)</f>
        <v>#N/A</v>
      </c>
      <c r="X170" s="109" t="e">
        <f aca="false">MIN($O170,'[1]replicated subset'!K119)*$P170*IF('[1]replicated subset'!K45&gt;999,$M170,'[1]replicated subset'!K45)</f>
        <v>#N/A</v>
      </c>
      <c r="Y170" s="109" t="n">
        <f aca="false">IF($D$25,MIN($O170,'[1]replicated subset'!L119)*$P170*IF('[1]replicated subset'!L45&gt;999,$M170,'[1]replicated subset'!L45),0)</f>
        <v>0</v>
      </c>
      <c r="Z170" s="111" t="e">
        <f aca="false">MIN($O170,'[1]replicated subset'!M119)*$P170*IF('[1]replicated subset'!M45&gt;999,$M170,'[1]replicated subset'!M45)</f>
        <v>#N/A</v>
      </c>
      <c r="AA170" s="109" t="e">
        <f aca="false">MIN($O170,'[1]replicated subset'!N119)*$P170*IF('[1]replicated subset'!N45&gt;999,$M170,'[1]replicated subset'!N45)</f>
        <v>#N/A</v>
      </c>
      <c r="AB170" s="111" t="e">
        <f aca="false">MIN($O170,'[1]replicated subset'!O119)*$P170*IF('[1]replicated subset'!O45&gt;999,$M170,'[1]replicated subset'!O45)</f>
        <v>#N/A</v>
      </c>
      <c r="AC170" s="111" t="n">
        <f aca="false">MIN($O170,'[1]replicated subset'!P119)*$P170*IF('[1]replicated subset'!P45&gt;999,$M170,'[1]replicated subset'!P45)</f>
        <v>0</v>
      </c>
      <c r="AD170" s="109" t="e">
        <f aca="false">MIN($O170,'[1]replicated subset'!Q119)*$P170*IF('[1]replicated subset'!Q45&gt;999,$M170,'[1]replicated subset'!Q45)</f>
        <v>#N/A</v>
      </c>
      <c r="AE170" s="111" t="e">
        <f aca="false">MIN($O170,'[1]replicated subset'!R119)*$P170*IF('[1]replicated subset'!R45&gt;999,$M170,'[1]replicated subset'!R45)</f>
        <v>#N/A</v>
      </c>
      <c r="AF170" s="109" t="n">
        <f aca="false">MIN($O170,'[1]replicated subset'!S119)*$P170*IF('[1]replicated subset'!S45&gt;999,$M170,'[1]replicated subset'!S45)</f>
        <v>0</v>
      </c>
      <c r="AG170" s="111" t="e">
        <f aca="false">MIN($O170,'[1]replicated subset'!T119)*$P170*IF('[1]replicated subset'!T45&gt;999,$M170,'[1]replicated subset'!T45)</f>
        <v>#N/A</v>
      </c>
      <c r="AH170" s="109" t="n">
        <f aca="false">MIN($O170,'[1]replicated subset'!U119)*$P170*IF('[1]replicated subset'!U45&gt;999,$M170,'[1]replicated subset'!U45)</f>
        <v>0</v>
      </c>
      <c r="AI170" s="109" t="n">
        <f aca="false">MIN($O170,'[1]replicated subset'!V119)*$P170*IF('[1]replicated subset'!V45&gt;999,$M170,'[1]replicated subset'!V45)</f>
        <v>0</v>
      </c>
      <c r="AJ170" s="111" t="n">
        <f aca="false">MIN($O170,'[1]replicated subset'!W119)*$P170*IF('[1]replicated subset'!W45&gt;999,$M170,'[1]replicated subset'!W45)</f>
        <v>0</v>
      </c>
      <c r="AK170" s="109" t="n">
        <f aca="false">MIN($O170,'[1]replicated subset'!X119)*$P170*IF('[1]replicated subset'!X45&gt;999,$M170,'[1]replicated subset'!X45)</f>
        <v>0</v>
      </c>
      <c r="AL170" s="111" t="e">
        <f aca="false">MIN($O170,'[1]replicated subset'!Y119)*$P170*IF('[1]replicated subset'!Y45&gt;999,$M170,'[1]replicated subset'!Y45)</f>
        <v>#N/A</v>
      </c>
      <c r="AM170" s="109" t="e">
        <f aca="false">MIN($O170,'[1]replicated subset'!Z119)*$P170*IF('[1]replicated subset'!Z45&gt;999,$M170,'[1]replicated subset'!Z45)</f>
        <v>#N/A</v>
      </c>
      <c r="AN170" s="111" t="e">
        <f aca="false">MIN($O170,'[1]replicated subset'!AA119)*$P170*IF('[1]replicated subset'!AA45&gt;999,$M170,'[1]replicated subset'!AA45)</f>
        <v>#N/A</v>
      </c>
      <c r="AO170" s="111" t="n">
        <f aca="false">IF($D$27,MIN($O170,'[1]replicated subset'!AB119)*$P170*IF('[1]replicated subset'!AB45&gt;999,$M170,'[1]replicated subset'!AB45),0)</f>
        <v>0</v>
      </c>
      <c r="AP170" s="109" t="n">
        <f aca="false">IF($D$27,MIN($O170,'[1]replicated subset'!AC119)*$P170*IF('[1]replicated subset'!AC45&gt;999,$M170,'[1]replicated subset'!AC45),0)</f>
        <v>0</v>
      </c>
      <c r="AQ170" s="109" t="n">
        <f aca="false">IF($D$27,MIN($O170,'[1]replicated subset'!AD119)*$P170*IF('[1]replicated subset'!AD45&gt;999,$M170,'[1]replicated subset'!AD45),0)</f>
        <v>0</v>
      </c>
      <c r="AR170" s="109" t="n">
        <f aca="false">IF($D$27,MIN($O170,'[1]replicated subset'!AE119)*$P170*IF('[1]replicated subset'!AE45&gt;999,$M170,'[1]replicated subset'!AE45),0)</f>
        <v>0</v>
      </c>
      <c r="AS170" s="111" t="n">
        <f aca="false">IF($D$27,MIN($O170,'[1]replicated subset'!AF119)*$P170*IF('[1]replicated subset'!AF45&gt;999,$M170,'[1]replicated subset'!AF45),0)</f>
        <v>0</v>
      </c>
      <c r="AT170" s="109" t="n">
        <f aca="false">IF($D$27,MIN($O170,'[1]replicated subset'!AG119)*$P170*IF('[1]replicated subset'!AG45&gt;999,$M170,'[1]replicated subset'!AG45),0)</f>
        <v>0</v>
      </c>
      <c r="AU170" s="111" t="n">
        <f aca="false">IF($D$27,MIN($O170,'[1]replicated subset'!AH119)*$P170*IF('[1]replicated subset'!AH45&gt;999,$M170,'[1]replicated subset'!AH45),0)</f>
        <v>0</v>
      </c>
      <c r="AV170" s="109" t="n">
        <f aca="false">IF($D$27,MIN($O170,'[1]replicated subset'!AI119)*$P170*IF('[1]replicated subset'!AI45&gt;999,$M170,'[1]replicated subset'!AI45),0)</f>
        <v>0</v>
      </c>
      <c r="AW170" s="111" t="n">
        <f aca="false">IF($D$27,MIN($O170,'[1]replicated subset'!AJ119)*$P170*IF('[1]replicated subset'!AJ45&gt;999,$M170,'[1]replicated subset'!AJ45),0)</f>
        <v>0</v>
      </c>
      <c r="AX170" s="109" t="n">
        <f aca="false">IF($D$27,MIN($O170,'[1]replicated subset'!AK119)*$P170*IF('[1]replicated subset'!AK45&gt;999,$M170,'[1]replicated subset'!AK45),0)</f>
        <v>0</v>
      </c>
      <c r="AY170" s="109" t="n">
        <f aca="false">IF($D$27,MIN($O170,'[1]replicated subset'!AL119)*$P170*IF('[1]replicated subset'!AL45&gt;999,$M170,'[1]replicated subset'!AL45),0)</f>
        <v>0</v>
      </c>
      <c r="AZ170" s="111" t="n">
        <f aca="false">IF($D$27,MIN($O170,'[1]replicated subset'!AM119)*$P170*IF('[1]replicated subset'!AM45&gt;999,$M170,'[1]replicated subset'!AM45),0)</f>
        <v>0</v>
      </c>
      <c r="BA170" s="110" t="n">
        <f aca="false">IF($D$27,MIN($O170,'[1]replicated subset'!AN119)*$P170*IF('[1]replicated subset'!AN45&gt;999,$M170,'[1]replicated subset'!AN45),0)</f>
        <v>0</v>
      </c>
      <c r="BB170" s="1"/>
      <c r="BC170" s="114" t="n">
        <f aca="false">MIN(IF(G170&gt;0,G170,10),IF(I170&gt;0,I170,10))</f>
        <v>10</v>
      </c>
      <c r="BD170" s="114" t="n">
        <f aca="false">IF(BC170&lt;9.9,MAX(1,H170,J170),0)</f>
        <v>0</v>
      </c>
      <c r="BE170" s="114" t="n">
        <f aca="false">IF(BC170&lt;=$F$30+0.01,1,0)</f>
        <v>0</v>
      </c>
      <c r="BF170" s="106" t="n">
        <f aca="false">IF($D$25,MIN($BD170,'[1]replicated subset'!D119)*$BE170*IF('[1]replicated subset'!D45&gt;999,$M170,'[1]replicated subset'!D45),0)</f>
        <v>0</v>
      </c>
      <c r="BG170" s="111" t="n">
        <f aca="false">IF($D$25,MIN($BD170,'[1]replicated subset'!E119)*$BE170*IF('[1]replicated subset'!E45&gt;999,$M170,'[1]replicated subset'!E45),0)</f>
        <v>0</v>
      </c>
      <c r="BH170" s="111" t="e">
        <f aca="false">MIN($BD170,'[1]replicated subset'!F119)*$BE170*IF('[1]replicated subset'!F45&gt;999,$M170,'[1]replicated subset'!F45)</f>
        <v>#N/A</v>
      </c>
      <c r="BI170" s="106" t="e">
        <f aca="false">MIN($BD170,'[1]replicated subset'!G119)*$BE170*IF('[1]replicated subset'!G45&gt;999,$M170,'[1]replicated subset'!G45)</f>
        <v>#N/A</v>
      </c>
      <c r="BJ170" s="106" t="e">
        <f aca="false">MIN($BD170,'[1]replicated subset'!H119)*$BE170*IF('[1]replicated subset'!H45&gt;999,$M170,'[1]replicated subset'!H45)</f>
        <v>#N/A</v>
      </c>
      <c r="BK170" s="111" t="e">
        <f aca="false">MIN($BD170,'[1]replicated subset'!I119)*$BE170*IF('[1]replicated subset'!I45&gt;999,$M170,'[1]replicated subset'!I45)</f>
        <v>#N/A</v>
      </c>
      <c r="BL170" s="106" t="e">
        <f aca="false">MIN($BD170,'[1]replicated subset'!J119)*$BE170*IF('[1]replicated subset'!J45&gt;999,$M170,'[1]replicated subset'!J45)</f>
        <v>#N/A</v>
      </c>
      <c r="BM170" s="106" t="e">
        <f aca="false">MIN($BD170,'[1]replicated subset'!K119)*$BE170*IF('[1]replicated subset'!K45&gt;999,$M170,'[1]replicated subset'!K45)</f>
        <v>#N/A</v>
      </c>
      <c r="BN170" s="106" t="n">
        <f aca="false">IF($D$25,MIN($BD170,'[1]replicated subset'!L119)*$BE170*IF('[1]replicated subset'!L45&gt;999,$M170,'[1]replicated subset'!L45),0)</f>
        <v>0</v>
      </c>
      <c r="BO170" s="111" t="e">
        <f aca="false">MIN($BD170,'[1]replicated subset'!M119)*$BE170*IF('[1]replicated subset'!M45&gt;999,$M170,'[1]replicated subset'!M45)</f>
        <v>#N/A</v>
      </c>
      <c r="BP170" s="106" t="e">
        <f aca="false">MIN($BD170,'[1]replicated subset'!N119)*$BE170*IF('[1]replicated subset'!N45&gt;999,$M170,'[1]replicated subset'!N45)</f>
        <v>#N/A</v>
      </c>
      <c r="BQ170" s="111" t="e">
        <f aca="false">MIN($BD170,'[1]replicated subset'!O119)*$BE170*IF('[1]replicated subset'!O45&gt;999,$M170,'[1]replicated subset'!O45)</f>
        <v>#N/A</v>
      </c>
      <c r="BR170" s="111" t="n">
        <f aca="false">MIN($BD170,'[1]replicated subset'!P119)*$BE170*IF('[1]replicated subset'!P45&gt;999,$M170,'[1]replicated subset'!P45)</f>
        <v>0</v>
      </c>
      <c r="BS170" s="106" t="e">
        <f aca="false">MIN($BD170,'[1]replicated subset'!Q119)*$BE170*IF('[1]replicated subset'!Q45&gt;999,$M170,'[1]replicated subset'!Q45)</f>
        <v>#N/A</v>
      </c>
      <c r="BT170" s="111" t="e">
        <f aca="false">MIN($BD170,'[1]replicated subset'!R119)*$BE170*IF('[1]replicated subset'!R45&gt;999,$M170,'[1]replicated subset'!R45)</f>
        <v>#N/A</v>
      </c>
      <c r="BU170" s="106" t="n">
        <f aca="false">MIN($BD170,'[1]replicated subset'!S119)*$BE170*IF('[1]replicated subset'!S45&gt;999,$M170,'[1]replicated subset'!S45)</f>
        <v>0</v>
      </c>
      <c r="BV170" s="111" t="e">
        <f aca="false">MIN($BD170,'[1]replicated subset'!T119)*$BE170*IF('[1]replicated subset'!T45&gt;999,$M170,'[1]replicated subset'!T45)</f>
        <v>#N/A</v>
      </c>
      <c r="BW170" s="106" t="n">
        <f aca="false">MIN($BD170,'[1]replicated subset'!U119)*$BE170*IF('[1]replicated subset'!U45&gt;999,$M170,'[1]replicated subset'!U45)</f>
        <v>0</v>
      </c>
      <c r="BX170" s="106" t="n">
        <f aca="false">MIN($BD170,'[1]replicated subset'!V119)*$BE170*IF('[1]replicated subset'!V45&gt;999,$M170,'[1]replicated subset'!V45)</f>
        <v>0</v>
      </c>
      <c r="BY170" s="111" t="n">
        <f aca="false">MIN($BD170,'[1]replicated subset'!W119)*$BE170*IF('[1]replicated subset'!W45&gt;999,$M170,'[1]replicated subset'!W45)</f>
        <v>0</v>
      </c>
      <c r="BZ170" s="106" t="n">
        <f aca="false">MIN($BD170,'[1]replicated subset'!X119)*$BE170*IF('[1]replicated subset'!X45&gt;999,$M170,'[1]replicated subset'!X45)</f>
        <v>0</v>
      </c>
      <c r="CA170" s="111" t="e">
        <f aca="false">MIN($BD170,'[1]replicated subset'!Y119)*$BE170*IF('[1]replicated subset'!Y45&gt;999,$M170,'[1]replicated subset'!Y45)</f>
        <v>#N/A</v>
      </c>
      <c r="CB170" s="106" t="e">
        <f aca="false">MIN($BD170,'[1]replicated subset'!Z119)*$BE170*IF('[1]replicated subset'!Z45&gt;999,$M170,'[1]replicated subset'!Z45)</f>
        <v>#N/A</v>
      </c>
      <c r="CC170" s="111" t="e">
        <f aca="false">MIN($BD170,'[1]replicated subset'!AA119)*$BE170*IF('[1]replicated subset'!AA45&gt;999,$M170,'[1]replicated subset'!AA45)</f>
        <v>#N/A</v>
      </c>
      <c r="CD170" s="111" t="n">
        <f aca="false">IF($D$27,MIN($BD170,'[1]replicated subset'!AB119)*$BE170*IF('[1]replicated subset'!AB45&gt;999,$M170,'[1]replicated subset'!AB45),0)</f>
        <v>0</v>
      </c>
      <c r="CE170" s="106" t="n">
        <f aca="false">IF($D$27,MIN($BD170,'[1]replicated subset'!AC119)*$BE170*IF('[1]replicated subset'!AC45&gt;999,$M170,'[1]replicated subset'!AC45),0)</f>
        <v>0</v>
      </c>
      <c r="CF170" s="106" t="n">
        <f aca="false">IF($D$27,MIN($BD170,'[1]replicated subset'!AD119)*$BE170*IF('[1]replicated subset'!AD45&gt;999,$M170,'[1]replicated subset'!AD45),0)</f>
        <v>0</v>
      </c>
      <c r="CG170" s="106" t="n">
        <f aca="false">IF($D$27,MIN($BD170,'[1]replicated subset'!AE119)*$BE170*IF('[1]replicated subset'!AE45&gt;999,$M170,'[1]replicated subset'!AE45),0)</f>
        <v>0</v>
      </c>
      <c r="CH170" s="111" t="n">
        <f aca="false">IF($D$27,MIN($BD170,'[1]replicated subset'!AF119)*$BE170*IF('[1]replicated subset'!AF45&gt;999,$M170,'[1]replicated subset'!AF45),0)</f>
        <v>0</v>
      </c>
      <c r="CI170" s="106" t="n">
        <f aca="false">IF($D$27,MIN($BD170,'[1]replicated subset'!AG119)*$BE170*IF('[1]replicated subset'!AG45&gt;999,$M170,'[1]replicated subset'!AG45),0)</f>
        <v>0</v>
      </c>
      <c r="CJ170" s="111" t="n">
        <f aca="false">IF($D$27,MIN($BD170,'[1]replicated subset'!AH119)*$BE170*IF('[1]replicated subset'!AH45&gt;999,$M170,'[1]replicated subset'!AH45),0)</f>
        <v>0</v>
      </c>
      <c r="CK170" s="106" t="n">
        <f aca="false">IF($D$27,MIN($BD170,'[1]replicated subset'!AI119)*$BE170*IF('[1]replicated subset'!AI45&gt;999,$M170,'[1]replicated subset'!AI45),0)</f>
        <v>0</v>
      </c>
      <c r="CL170" s="111" t="n">
        <f aca="false">IF($D$27,MIN($BD170,'[1]replicated subset'!AJ119)*$BE170*IF('[1]replicated subset'!AJ45&gt;999,$M170,'[1]replicated subset'!AJ45),0)</f>
        <v>0</v>
      </c>
      <c r="CM170" s="106" t="n">
        <f aca="false">IF($D$27,MIN($BD170,'[1]replicated subset'!AK119)*$BE170*IF('[1]replicated subset'!AK45&gt;999,$M170,'[1]replicated subset'!AK45),0)</f>
        <v>0</v>
      </c>
      <c r="CN170" s="106" t="n">
        <f aca="false">IF($D$27,MIN($BD170,'[1]replicated subset'!AL119)*$BE170*IF('[1]replicated subset'!AL45&gt;999,$M170,'[1]replicated subset'!AL45),0)</f>
        <v>0</v>
      </c>
      <c r="CO170" s="111" t="n">
        <f aca="false">IF($D$27,MIN($BD170,'[1]replicated subset'!AM119)*$BE170*IF('[1]replicated subset'!AM45&gt;999,$M170,'[1]replicated subset'!AM45),0)</f>
        <v>0</v>
      </c>
      <c r="CP170" s="110" t="n">
        <f aca="false">IF($D$27,MIN($BD170,'[1]replicated subset'!AN119)*$BE170*IF('[1]replicated subset'!AN45&gt;999,$M170,'[1]replicated subset'!AN45),0)</f>
        <v>0</v>
      </c>
      <c r="CQ170" s="1" t="n">
        <v>4</v>
      </c>
      <c r="CR170" s="1" t="n">
        <v>4</v>
      </c>
    </row>
    <row r="171" customFormat="false" ht="12.75" hidden="true" customHeight="false" outlineLevel="0" collapsed="false">
      <c r="A171" s="107" t="s">
        <v>99</v>
      </c>
      <c r="B171" s="108" t="s">
        <v>113</v>
      </c>
      <c r="C171" s="109" t="s">
        <v>114</v>
      </c>
      <c r="D171" s="109" t="s">
        <v>110</v>
      </c>
      <c r="E171" s="109" t="s">
        <v>115</v>
      </c>
      <c r="F171" s="110" t="s">
        <v>116</v>
      </c>
      <c r="G171" s="21" t="n">
        <f aca="false">G46</f>
        <v>0</v>
      </c>
      <c r="H171" s="21" t="n">
        <f aca="false">H46</f>
        <v>0</v>
      </c>
      <c r="I171" s="21" t="n">
        <f aca="false">I46</f>
        <v>0</v>
      </c>
      <c r="J171" s="21" t="n">
        <f aca="false">J46</f>
        <v>0</v>
      </c>
      <c r="K171" s="111" t="s">
        <v>103</v>
      </c>
      <c r="L171" s="112" t="s">
        <v>104</v>
      </c>
      <c r="M171" s="113" t="e">
        <f aca="false">N_60</f>
        <v>#N/A</v>
      </c>
      <c r="N171" s="114" t="n">
        <f aca="false">IF(G171&gt;0,G171,10)</f>
        <v>10</v>
      </c>
      <c r="O171" s="114" t="n">
        <f aca="false">IF(N171&lt;9.9,MAX(1,H171),0)</f>
        <v>0</v>
      </c>
      <c r="P171" s="114" t="n">
        <f aca="false">IF(N171&lt;=$F$30+0.01,1,0)</f>
        <v>0</v>
      </c>
      <c r="Q171" s="109" t="n">
        <f aca="false">IF($D$25,MIN($O171,'[1]replicated subset'!D120)*$P171*IF('[1]replicated subset'!D46&gt;999,$M171,'[1]replicated subset'!D46),0)</f>
        <v>0</v>
      </c>
      <c r="R171" s="111" t="n">
        <f aca="false">IF($D$25,MIN($O171,'[1]replicated subset'!E120)*$P171*IF('[1]replicated subset'!E46&gt;999,$M171,'[1]replicated subset'!E46),0)</f>
        <v>0</v>
      </c>
      <c r="S171" s="111" t="e">
        <f aca="false">MIN($O171,'[1]replicated subset'!F120)*$P171*IF('[1]replicated subset'!F46&gt;999,$M171,'[1]replicated subset'!F46)</f>
        <v>#N/A</v>
      </c>
      <c r="T171" s="109" t="e">
        <f aca="false">MIN($O171,'[1]replicated subset'!G120)*$P171*IF('[1]replicated subset'!G46&gt;999,$M171,'[1]replicated subset'!G46)</f>
        <v>#N/A</v>
      </c>
      <c r="U171" s="109" t="e">
        <f aca="false">MIN($O171,'[1]replicated subset'!H120)*$P171*IF('[1]replicated subset'!H46&gt;999,$M171,'[1]replicated subset'!H46)</f>
        <v>#N/A</v>
      </c>
      <c r="V171" s="111" t="e">
        <f aca="false">MIN($O171,'[1]replicated subset'!I120)*$P171*IF('[1]replicated subset'!I46&gt;999,$M171,'[1]replicated subset'!I46)</f>
        <v>#N/A</v>
      </c>
      <c r="W171" s="109" t="e">
        <f aca="false">MIN($O171,'[1]replicated subset'!J120)*$P171*IF('[1]replicated subset'!J46&gt;999,$M171,'[1]replicated subset'!J46)</f>
        <v>#N/A</v>
      </c>
      <c r="X171" s="109" t="e">
        <f aca="false">MIN($O171,'[1]replicated subset'!K120)*$P171*IF('[1]replicated subset'!K46&gt;999,$M171,'[1]replicated subset'!K46)</f>
        <v>#N/A</v>
      </c>
      <c r="Y171" s="109" t="n">
        <f aca="false">IF($D$25,MIN($O171,'[1]replicated subset'!L120)*$P171*IF('[1]replicated subset'!L46&gt;999,$M171,'[1]replicated subset'!L46),0)</f>
        <v>0</v>
      </c>
      <c r="Z171" s="111" t="e">
        <f aca="false">MIN($O171,'[1]replicated subset'!M120)*$P171*IF('[1]replicated subset'!M46&gt;999,$M171,'[1]replicated subset'!M46)</f>
        <v>#N/A</v>
      </c>
      <c r="AA171" s="109" t="e">
        <f aca="false">MIN($O171,'[1]replicated subset'!N120)*$P171*IF('[1]replicated subset'!N46&gt;999,$M171,'[1]replicated subset'!N46)</f>
        <v>#N/A</v>
      </c>
      <c r="AB171" s="111" t="e">
        <f aca="false">MIN($O171,'[1]replicated subset'!O120)*$P171*IF('[1]replicated subset'!O46&gt;999,$M171,'[1]replicated subset'!O46)</f>
        <v>#N/A</v>
      </c>
      <c r="AC171" s="111" t="n">
        <f aca="false">MIN($O171,'[1]replicated subset'!P120)*$P171*IF('[1]replicated subset'!P46&gt;999,$M171,'[1]replicated subset'!P46)</f>
        <v>0</v>
      </c>
      <c r="AD171" s="109" t="e">
        <f aca="false">MIN($O171,'[1]replicated subset'!Q120)*$P171*IF('[1]replicated subset'!Q46&gt;999,$M171,'[1]replicated subset'!Q46)</f>
        <v>#N/A</v>
      </c>
      <c r="AE171" s="111" t="e">
        <f aca="false">MIN($O171,'[1]replicated subset'!R120)*$P171*IF('[1]replicated subset'!R46&gt;999,$M171,'[1]replicated subset'!R46)</f>
        <v>#N/A</v>
      </c>
      <c r="AF171" s="109" t="n">
        <f aca="false">MIN($O171,'[1]replicated subset'!S120)*$P171*IF('[1]replicated subset'!S46&gt;999,$M171,'[1]replicated subset'!S46)</f>
        <v>0</v>
      </c>
      <c r="AG171" s="111" t="e">
        <f aca="false">MIN($O171,'[1]replicated subset'!T120)*$P171*IF('[1]replicated subset'!T46&gt;999,$M171,'[1]replicated subset'!T46)</f>
        <v>#N/A</v>
      </c>
      <c r="AH171" s="109" t="n">
        <f aca="false">MIN($O171,'[1]replicated subset'!U120)*$P171*IF('[1]replicated subset'!U46&gt;999,$M171,'[1]replicated subset'!U46)</f>
        <v>0</v>
      </c>
      <c r="AI171" s="109" t="n">
        <f aca="false">MIN($O171,'[1]replicated subset'!V120)*$P171*IF('[1]replicated subset'!V46&gt;999,$M171,'[1]replicated subset'!V46)</f>
        <v>0</v>
      </c>
      <c r="AJ171" s="111" t="n">
        <f aca="false">MIN($O171,'[1]replicated subset'!W120)*$P171*IF('[1]replicated subset'!W46&gt;999,$M171,'[1]replicated subset'!W46)</f>
        <v>0</v>
      </c>
      <c r="AK171" s="109" t="n">
        <f aca="false">MIN($O171,'[1]replicated subset'!X120)*$P171*IF('[1]replicated subset'!X46&gt;999,$M171,'[1]replicated subset'!X46)</f>
        <v>0</v>
      </c>
      <c r="AL171" s="111" t="e">
        <f aca="false">MIN($O171,'[1]replicated subset'!Y120)*$P171*IF('[1]replicated subset'!Y46&gt;999,$M171,'[1]replicated subset'!Y46)</f>
        <v>#N/A</v>
      </c>
      <c r="AM171" s="109" t="e">
        <f aca="false">MIN($O171,'[1]replicated subset'!Z120)*$P171*IF('[1]replicated subset'!Z46&gt;999,$M171,'[1]replicated subset'!Z46)</f>
        <v>#N/A</v>
      </c>
      <c r="AN171" s="111" t="n">
        <f aca="false">MIN($O171,'[1]replicated subset'!AA120)*$P171*IF('[1]replicated subset'!AA46&gt;999,$M171,'[1]replicated subset'!AA46)</f>
        <v>0</v>
      </c>
      <c r="AO171" s="111" t="n">
        <f aca="false">IF($D$27,MIN($O171,'[1]replicated subset'!AB120)*$P171*IF('[1]replicated subset'!AB46&gt;999,$M171,'[1]replicated subset'!AB46),0)</f>
        <v>0</v>
      </c>
      <c r="AP171" s="109" t="n">
        <f aca="false">IF($D$27,MIN($O171,'[1]replicated subset'!AC120)*$P171*IF('[1]replicated subset'!AC46&gt;999,$M171,'[1]replicated subset'!AC46),0)</f>
        <v>0</v>
      </c>
      <c r="AQ171" s="109" t="n">
        <f aca="false">IF($D$27,MIN($O171,'[1]replicated subset'!AD120)*$P171*IF('[1]replicated subset'!AD46&gt;999,$M171,'[1]replicated subset'!AD46),0)</f>
        <v>0</v>
      </c>
      <c r="AR171" s="109" t="n">
        <f aca="false">IF($D$27,MIN($O171,'[1]replicated subset'!AE120)*$P171*IF('[1]replicated subset'!AE46&gt;999,$M171,'[1]replicated subset'!AE46),0)</f>
        <v>0</v>
      </c>
      <c r="AS171" s="111" t="n">
        <f aca="false">IF($D$27,MIN($O171,'[1]replicated subset'!AF120)*$P171*IF('[1]replicated subset'!AF46&gt;999,$M171,'[1]replicated subset'!AF46),0)</f>
        <v>0</v>
      </c>
      <c r="AT171" s="109" t="n">
        <f aca="false">IF($D$27,MIN($O171,'[1]replicated subset'!AG120)*$P171*IF('[1]replicated subset'!AG46&gt;999,$M171,'[1]replicated subset'!AG46),0)</f>
        <v>0</v>
      </c>
      <c r="AU171" s="111" t="n">
        <f aca="false">IF($D$27,MIN($O171,'[1]replicated subset'!AH120)*$P171*IF('[1]replicated subset'!AH46&gt;999,$M171,'[1]replicated subset'!AH46),0)</f>
        <v>0</v>
      </c>
      <c r="AV171" s="109" t="n">
        <f aca="false">IF($D$27,MIN($O171,'[1]replicated subset'!AI120)*$P171*IF('[1]replicated subset'!AI46&gt;999,$M171,'[1]replicated subset'!AI46),0)</f>
        <v>0</v>
      </c>
      <c r="AW171" s="111" t="n">
        <f aca="false">IF($D$27,MIN($O171,'[1]replicated subset'!AJ120)*$P171*IF('[1]replicated subset'!AJ46&gt;999,$M171,'[1]replicated subset'!AJ46),0)</f>
        <v>0</v>
      </c>
      <c r="AX171" s="109" t="n">
        <f aca="false">IF($D$27,MIN($O171,'[1]replicated subset'!AK120)*$P171*IF('[1]replicated subset'!AK46&gt;999,$M171,'[1]replicated subset'!AK46),0)</f>
        <v>0</v>
      </c>
      <c r="AY171" s="109" t="n">
        <f aca="false">IF($D$27,MIN($O171,'[1]replicated subset'!AL120)*$P171*IF('[1]replicated subset'!AL46&gt;999,$M171,'[1]replicated subset'!AL46),0)</f>
        <v>0</v>
      </c>
      <c r="AZ171" s="111" t="n">
        <f aca="false">IF($D$27,MIN($O171,'[1]replicated subset'!AM120)*$P171*IF('[1]replicated subset'!AM46&gt;999,$M171,'[1]replicated subset'!AM46),0)</f>
        <v>0</v>
      </c>
      <c r="BA171" s="110" t="n">
        <f aca="false">IF($D$27,MIN($O171,'[1]replicated subset'!AN120)*$P171*IF('[1]replicated subset'!AN46&gt;999,$M171,'[1]replicated subset'!AN46),0)</f>
        <v>0</v>
      </c>
      <c r="BB171" s="1"/>
      <c r="BC171" s="114" t="n">
        <f aca="false">MIN(IF(G171&gt;0,G171,10),IF(I171&gt;0,I171,10))</f>
        <v>10</v>
      </c>
      <c r="BD171" s="114" t="n">
        <f aca="false">IF(BC171&lt;9.9,MAX(1,H171,J171),0)</f>
        <v>0</v>
      </c>
      <c r="BE171" s="114" t="n">
        <f aca="false">IF(BC171&lt;=$F$30+0.01,1,0)</f>
        <v>0</v>
      </c>
      <c r="BF171" s="106" t="n">
        <f aca="false">IF($D$25,MIN($BD171,'[1]replicated subset'!D120)*$BE171*IF('[1]replicated subset'!D46&gt;999,$M171,'[1]replicated subset'!D46),0)</f>
        <v>0</v>
      </c>
      <c r="BG171" s="111" t="n">
        <f aca="false">IF($D$25,MIN($BD171,'[1]replicated subset'!E120)*$BE171*IF('[1]replicated subset'!E46&gt;999,$M171,'[1]replicated subset'!E46),0)</f>
        <v>0</v>
      </c>
      <c r="BH171" s="111" t="e">
        <f aca="false">MIN($BD171,'[1]replicated subset'!F120)*$BE171*IF('[1]replicated subset'!F46&gt;999,$M171,'[1]replicated subset'!F46)</f>
        <v>#N/A</v>
      </c>
      <c r="BI171" s="106" t="e">
        <f aca="false">MIN($BD171,'[1]replicated subset'!G120)*$BE171*IF('[1]replicated subset'!G46&gt;999,$M171,'[1]replicated subset'!G46)</f>
        <v>#N/A</v>
      </c>
      <c r="BJ171" s="106" t="e">
        <f aca="false">MIN($BD171,'[1]replicated subset'!H120)*$BE171*IF('[1]replicated subset'!H46&gt;999,$M171,'[1]replicated subset'!H46)</f>
        <v>#N/A</v>
      </c>
      <c r="BK171" s="111" t="e">
        <f aca="false">MIN($BD171,'[1]replicated subset'!I120)*$BE171*IF('[1]replicated subset'!I46&gt;999,$M171,'[1]replicated subset'!I46)</f>
        <v>#N/A</v>
      </c>
      <c r="BL171" s="106" t="e">
        <f aca="false">MIN($BD171,'[1]replicated subset'!J120)*$BE171*IF('[1]replicated subset'!J46&gt;999,$M171,'[1]replicated subset'!J46)</f>
        <v>#N/A</v>
      </c>
      <c r="BM171" s="106" t="e">
        <f aca="false">MIN($BD171,'[1]replicated subset'!K120)*$BE171*IF('[1]replicated subset'!K46&gt;999,$M171,'[1]replicated subset'!K46)</f>
        <v>#N/A</v>
      </c>
      <c r="BN171" s="106" t="n">
        <f aca="false">IF($D$25,MIN($BD171,'[1]replicated subset'!L120)*$BE171*IF('[1]replicated subset'!L46&gt;999,$M171,'[1]replicated subset'!L46),0)</f>
        <v>0</v>
      </c>
      <c r="BO171" s="111" t="e">
        <f aca="false">MIN($BD171,'[1]replicated subset'!M120)*$BE171*IF('[1]replicated subset'!M46&gt;999,$M171,'[1]replicated subset'!M46)</f>
        <v>#N/A</v>
      </c>
      <c r="BP171" s="106" t="e">
        <f aca="false">MIN($BD171,'[1]replicated subset'!N120)*$BE171*IF('[1]replicated subset'!N46&gt;999,$M171,'[1]replicated subset'!N46)</f>
        <v>#N/A</v>
      </c>
      <c r="BQ171" s="111" t="e">
        <f aca="false">MIN($BD171,'[1]replicated subset'!O120)*$BE171*IF('[1]replicated subset'!O46&gt;999,$M171,'[1]replicated subset'!O46)</f>
        <v>#N/A</v>
      </c>
      <c r="BR171" s="111" t="n">
        <f aca="false">MIN($BD171,'[1]replicated subset'!P120)*$BE171*IF('[1]replicated subset'!P46&gt;999,$M171,'[1]replicated subset'!P46)</f>
        <v>0</v>
      </c>
      <c r="BS171" s="106" t="e">
        <f aca="false">MIN($BD171,'[1]replicated subset'!Q120)*$BE171*IF('[1]replicated subset'!Q46&gt;999,$M171,'[1]replicated subset'!Q46)</f>
        <v>#N/A</v>
      </c>
      <c r="BT171" s="111" t="e">
        <f aca="false">MIN($BD171,'[1]replicated subset'!R120)*$BE171*IF('[1]replicated subset'!R46&gt;999,$M171,'[1]replicated subset'!R46)</f>
        <v>#N/A</v>
      </c>
      <c r="BU171" s="106" t="n">
        <f aca="false">MIN($BD171,'[1]replicated subset'!S120)*$BE171*IF('[1]replicated subset'!S46&gt;999,$M171,'[1]replicated subset'!S46)</f>
        <v>0</v>
      </c>
      <c r="BV171" s="111" t="e">
        <f aca="false">MIN($BD171,'[1]replicated subset'!T120)*$BE171*IF('[1]replicated subset'!T46&gt;999,$M171,'[1]replicated subset'!T46)</f>
        <v>#N/A</v>
      </c>
      <c r="BW171" s="106" t="n">
        <f aca="false">MIN($BD171,'[1]replicated subset'!U120)*$BE171*IF('[1]replicated subset'!U46&gt;999,$M171,'[1]replicated subset'!U46)</f>
        <v>0</v>
      </c>
      <c r="BX171" s="106" t="n">
        <f aca="false">MIN($BD171,'[1]replicated subset'!V120)*$BE171*IF('[1]replicated subset'!V46&gt;999,$M171,'[1]replicated subset'!V46)</f>
        <v>0</v>
      </c>
      <c r="BY171" s="111" t="n">
        <f aca="false">MIN($BD171,'[1]replicated subset'!W120)*$BE171*IF('[1]replicated subset'!W46&gt;999,$M171,'[1]replicated subset'!W46)</f>
        <v>0</v>
      </c>
      <c r="BZ171" s="106" t="n">
        <f aca="false">MIN($BD171,'[1]replicated subset'!X120)*$BE171*IF('[1]replicated subset'!X46&gt;999,$M171,'[1]replicated subset'!X46)</f>
        <v>0</v>
      </c>
      <c r="CA171" s="111" t="e">
        <f aca="false">MIN($BD171,'[1]replicated subset'!Y120)*$BE171*IF('[1]replicated subset'!Y46&gt;999,$M171,'[1]replicated subset'!Y46)</f>
        <v>#N/A</v>
      </c>
      <c r="CB171" s="106" t="e">
        <f aca="false">MIN($BD171,'[1]replicated subset'!Z120)*$BE171*IF('[1]replicated subset'!Z46&gt;999,$M171,'[1]replicated subset'!Z46)</f>
        <v>#N/A</v>
      </c>
      <c r="CC171" s="111" t="n">
        <f aca="false">MIN($BD171,'[1]replicated subset'!AA120)*$BE171*IF('[1]replicated subset'!AA46&gt;999,$M171,'[1]replicated subset'!AA46)</f>
        <v>0</v>
      </c>
      <c r="CD171" s="111" t="n">
        <f aca="false">IF($D$27,MIN($BD171,'[1]replicated subset'!AB120)*$BE171*IF('[1]replicated subset'!AB46&gt;999,$M171,'[1]replicated subset'!AB46),0)</f>
        <v>0</v>
      </c>
      <c r="CE171" s="106" t="n">
        <f aca="false">IF($D$27,MIN($BD171,'[1]replicated subset'!AC120)*$BE171*IF('[1]replicated subset'!AC46&gt;999,$M171,'[1]replicated subset'!AC46),0)</f>
        <v>0</v>
      </c>
      <c r="CF171" s="106" t="n">
        <f aca="false">IF($D$27,MIN($BD171,'[1]replicated subset'!AD120)*$BE171*IF('[1]replicated subset'!AD46&gt;999,$M171,'[1]replicated subset'!AD46),0)</f>
        <v>0</v>
      </c>
      <c r="CG171" s="106" t="n">
        <f aca="false">IF($D$27,MIN($BD171,'[1]replicated subset'!AE120)*$BE171*IF('[1]replicated subset'!AE46&gt;999,$M171,'[1]replicated subset'!AE46),0)</f>
        <v>0</v>
      </c>
      <c r="CH171" s="111" t="n">
        <f aca="false">IF($D$27,MIN($BD171,'[1]replicated subset'!AF120)*$BE171*IF('[1]replicated subset'!AF46&gt;999,$M171,'[1]replicated subset'!AF46),0)</f>
        <v>0</v>
      </c>
      <c r="CI171" s="106" t="n">
        <f aca="false">IF($D$27,MIN($BD171,'[1]replicated subset'!AG120)*$BE171*IF('[1]replicated subset'!AG46&gt;999,$M171,'[1]replicated subset'!AG46),0)</f>
        <v>0</v>
      </c>
      <c r="CJ171" s="111" t="n">
        <f aca="false">IF($D$27,MIN($BD171,'[1]replicated subset'!AH120)*$BE171*IF('[1]replicated subset'!AH46&gt;999,$M171,'[1]replicated subset'!AH46),0)</f>
        <v>0</v>
      </c>
      <c r="CK171" s="106" t="n">
        <f aca="false">IF($D$27,MIN($BD171,'[1]replicated subset'!AI120)*$BE171*IF('[1]replicated subset'!AI46&gt;999,$M171,'[1]replicated subset'!AI46),0)</f>
        <v>0</v>
      </c>
      <c r="CL171" s="111" t="n">
        <f aca="false">IF($D$27,MIN($BD171,'[1]replicated subset'!AJ120)*$BE171*IF('[1]replicated subset'!AJ46&gt;999,$M171,'[1]replicated subset'!AJ46),0)</f>
        <v>0</v>
      </c>
      <c r="CM171" s="106" t="n">
        <f aca="false">IF($D$27,MIN($BD171,'[1]replicated subset'!AK120)*$BE171*IF('[1]replicated subset'!AK46&gt;999,$M171,'[1]replicated subset'!AK46),0)</f>
        <v>0</v>
      </c>
      <c r="CN171" s="106" t="n">
        <f aca="false">IF($D$27,MIN($BD171,'[1]replicated subset'!AL120)*$BE171*IF('[1]replicated subset'!AL46&gt;999,$M171,'[1]replicated subset'!AL46),0)</f>
        <v>0</v>
      </c>
      <c r="CO171" s="111" t="n">
        <f aca="false">IF($D$27,MIN($BD171,'[1]replicated subset'!AM120)*$BE171*IF('[1]replicated subset'!AM46&gt;999,$M171,'[1]replicated subset'!AM46),0)</f>
        <v>0</v>
      </c>
      <c r="CP171" s="110" t="n">
        <f aca="false">IF($D$27,MIN($BD171,'[1]replicated subset'!AN120)*$BE171*IF('[1]replicated subset'!AN46&gt;999,$M171,'[1]replicated subset'!AN46),0)</f>
        <v>0</v>
      </c>
      <c r="CQ171" s="1" t="n">
        <v>5</v>
      </c>
      <c r="CR171" s="1" t="n">
        <v>5</v>
      </c>
    </row>
    <row r="172" customFormat="false" ht="12.75" hidden="true" customHeight="false" outlineLevel="0" collapsed="false">
      <c r="A172" s="107" t="s">
        <v>117</v>
      </c>
      <c r="B172" s="108" t="s">
        <v>118</v>
      </c>
      <c r="C172" s="115" t="s">
        <v>119</v>
      </c>
      <c r="D172" s="109" t="s">
        <v>110</v>
      </c>
      <c r="E172" s="109" t="s">
        <v>120</v>
      </c>
      <c r="F172" s="110" t="n">
        <v>1</v>
      </c>
      <c r="G172" s="21" t="n">
        <f aca="false">G47</f>
        <v>0</v>
      </c>
      <c r="H172" s="21" t="n">
        <f aca="false">H47</f>
        <v>0</v>
      </c>
      <c r="I172" s="21" t="n">
        <f aca="false">I47</f>
        <v>0</v>
      </c>
      <c r="J172" s="21" t="n">
        <f aca="false">J47</f>
        <v>0</v>
      </c>
      <c r="K172" s="111" t="s">
        <v>121</v>
      </c>
      <c r="L172" s="112" t="s">
        <v>117</v>
      </c>
      <c r="M172" s="113" t="e">
        <f aca="false">N_30</f>
        <v>#N/A</v>
      </c>
      <c r="N172" s="114" t="n">
        <f aca="false">IF(G172&gt;0,G172,10)</f>
        <v>10</v>
      </c>
      <c r="O172" s="114" t="n">
        <f aca="false">IF(N172&lt;9.9,MAX(1,H172),0)</f>
        <v>0</v>
      </c>
      <c r="P172" s="114" t="n">
        <f aca="false">IF(AND(N172&lt;=$F$30+0.01,N172&lt;N184,N172&lt;=N226),1,0)</f>
        <v>0</v>
      </c>
      <c r="Q172" s="109" t="n">
        <f aca="false">IF($D$25,MIN($O172,'[1]replicated subset'!D121)*$P172*IF('[1]replicated subset'!D47&gt;999,$M172,'[1]replicated subset'!D47),0)</f>
        <v>0</v>
      </c>
      <c r="R172" s="111" t="n">
        <f aca="false">IF($D$25,MIN($O172,'[1]replicated subset'!E121)*$P172*IF('[1]replicated subset'!E47&gt;999,$M172,'[1]replicated subset'!E47),0)</f>
        <v>0</v>
      </c>
      <c r="S172" s="111" t="e">
        <f aca="false">MIN($O172,'[1]replicated subset'!F121)*$P172*IF('[1]replicated subset'!F47&gt;999,$M172,'[1]replicated subset'!F47)</f>
        <v>#N/A</v>
      </c>
      <c r="T172" s="109" t="e">
        <f aca="false">MIN($O172,'[1]replicated subset'!G121)*$P172*IF('[1]replicated subset'!G47&gt;999,$M172,'[1]replicated subset'!G47)</f>
        <v>#N/A</v>
      </c>
      <c r="U172" s="109" t="e">
        <f aca="false">MIN($O172,'[1]replicated subset'!H121)*$P172*IF('[1]replicated subset'!H47&gt;999,$M172,'[1]replicated subset'!H47)</f>
        <v>#N/A</v>
      </c>
      <c r="V172" s="111" t="n">
        <f aca="false">MIN($O172,'[1]replicated subset'!I121)*$P172*IF('[1]replicated subset'!I47&gt;999,$M172,'[1]replicated subset'!I47)</f>
        <v>0</v>
      </c>
      <c r="W172" s="109" t="n">
        <f aca="false">MIN($O172,'[1]replicated subset'!J121)*$P172*IF('[1]replicated subset'!J47&gt;999,$M172,'[1]replicated subset'!J47)</f>
        <v>0</v>
      </c>
      <c r="X172" s="109" t="n">
        <f aca="false">MIN($O172,'[1]replicated subset'!K121)*$P172*IF('[1]replicated subset'!K47&gt;999,$M172,'[1]replicated subset'!K47)</f>
        <v>0</v>
      </c>
      <c r="Y172" s="109" t="n">
        <f aca="false">IF($D$25,MIN($O172,'[1]replicated subset'!L121)*$P172*IF('[1]replicated subset'!L47&gt;999,$M172,'[1]replicated subset'!L47),0)</f>
        <v>0</v>
      </c>
      <c r="Z172" s="111" t="e">
        <f aca="false">MIN($O172,'[1]replicated subset'!M121)*$P172*IF('[1]replicated subset'!M47&gt;999,$M172,'[1]replicated subset'!M47)</f>
        <v>#N/A</v>
      </c>
      <c r="AA172" s="109" t="e">
        <f aca="false">MIN($O172,'[1]replicated subset'!N121)*$P172*IF('[1]replicated subset'!N47&gt;999,$M172,'[1]replicated subset'!N47)</f>
        <v>#N/A</v>
      </c>
      <c r="AB172" s="111" t="e">
        <f aca="false">MIN($O172,'[1]replicated subset'!O121)*$P172*IF('[1]replicated subset'!O47&gt;999,$M172,'[1]replicated subset'!O47)</f>
        <v>#N/A</v>
      </c>
      <c r="AC172" s="111" t="e">
        <f aca="false">MIN($O172,'[1]replicated subset'!P121)*$P172*IF('[1]replicated subset'!P47&gt;999,$M172,'[1]replicated subset'!P47)</f>
        <v>#N/A</v>
      </c>
      <c r="AD172" s="109" t="n">
        <f aca="false">MIN($O172,'[1]replicated subset'!Q121)*$P172*IF('[1]replicated subset'!Q47&gt;999,$M172,'[1]replicated subset'!Q47)</f>
        <v>0</v>
      </c>
      <c r="AE172" s="111" t="e">
        <f aca="false">MIN($O172,'[1]replicated subset'!R121)*$P172*IF('[1]replicated subset'!R47&gt;999,$M172,'[1]replicated subset'!R47)</f>
        <v>#N/A</v>
      </c>
      <c r="AF172" s="109" t="n">
        <f aca="false">MIN($O172,'[1]replicated subset'!S121)*$P172*IF('[1]replicated subset'!S47&gt;999,$M172,'[1]replicated subset'!S47)</f>
        <v>0</v>
      </c>
      <c r="AG172" s="111" t="e">
        <f aca="false">MIN($O172,'[1]replicated subset'!T121)*$P172*IF('[1]replicated subset'!T47&gt;999,$M172,'[1]replicated subset'!T47)</f>
        <v>#N/A</v>
      </c>
      <c r="AH172" s="109" t="e">
        <f aca="false">MIN($O172,'[1]replicated subset'!U121)*$P172*IF('[1]replicated subset'!U47&gt;999,$M172,'[1]replicated subset'!U47)</f>
        <v>#N/A</v>
      </c>
      <c r="AI172" s="109" t="e">
        <f aca="false">MIN($O172,'[1]replicated subset'!V121)*$P172*IF('[1]replicated subset'!V47&gt;999,$M172,'[1]replicated subset'!V47)</f>
        <v>#N/A</v>
      </c>
      <c r="AJ172" s="111" t="n">
        <f aca="false">MIN($O172,'[1]replicated subset'!W121)*$P172*IF('[1]replicated subset'!W47&gt;999,$M172,'[1]replicated subset'!W47)</f>
        <v>0</v>
      </c>
      <c r="AK172" s="109" t="n">
        <f aca="false">MIN($O172,'[1]replicated subset'!X121)*$P172*IF('[1]replicated subset'!X47&gt;999,$M172,'[1]replicated subset'!X47)</f>
        <v>0</v>
      </c>
      <c r="AL172" s="111" t="e">
        <f aca="false">MIN($O172,'[1]replicated subset'!Y121)*$P172*IF('[1]replicated subset'!Y47&gt;999,$M172,'[1]replicated subset'!Y47)</f>
        <v>#N/A</v>
      </c>
      <c r="AM172" s="109" t="e">
        <f aca="false">MIN($O172,'[1]replicated subset'!Z121)*$P172*IF('[1]replicated subset'!Z47&gt;999,$M172,'[1]replicated subset'!Z47)</f>
        <v>#N/A</v>
      </c>
      <c r="AN172" s="111" t="e">
        <f aca="false">MIN($O172,'[1]replicated subset'!AA121)*$P172*IF('[1]replicated subset'!AA47&gt;999,$M172,'[1]replicated subset'!AA47)</f>
        <v>#N/A</v>
      </c>
      <c r="AO172" s="111" t="n">
        <f aca="false">IF($D$27,MIN($O172,'[1]replicated subset'!AB121)*$P172*IF('[1]replicated subset'!AB47&gt;999,$M172,'[1]replicated subset'!AB47),0)</f>
        <v>0</v>
      </c>
      <c r="AP172" s="109" t="n">
        <f aca="false">IF($D$27,MIN($O172,'[1]replicated subset'!AC121)*$P172*IF('[1]replicated subset'!AC47&gt;999,$M172,'[1]replicated subset'!AC47),0)</f>
        <v>0</v>
      </c>
      <c r="AQ172" s="109" t="n">
        <f aca="false">IF($D$27,MIN($O172,'[1]replicated subset'!AD121)*$P172*IF('[1]replicated subset'!AD47&gt;999,$M172,'[1]replicated subset'!AD47),0)</f>
        <v>0</v>
      </c>
      <c r="AR172" s="109" t="n">
        <f aca="false">IF($D$27,MIN($O172,'[1]replicated subset'!AE121)*$P172*IF('[1]replicated subset'!AE47&gt;999,$M172,'[1]replicated subset'!AE47),0)</f>
        <v>0</v>
      </c>
      <c r="AS172" s="111" t="n">
        <f aca="false">IF($D$27,MIN($O172,'[1]replicated subset'!AF121)*$P172*IF('[1]replicated subset'!AF47&gt;999,$M172,'[1]replicated subset'!AF47),0)</f>
        <v>0</v>
      </c>
      <c r="AT172" s="109" t="n">
        <f aca="false">IF($D$27,MIN($O172,'[1]replicated subset'!AG121)*$P172*IF('[1]replicated subset'!AG47&gt;999,$M172,'[1]replicated subset'!AG47),0)</f>
        <v>0</v>
      </c>
      <c r="AU172" s="111" t="n">
        <f aca="false">IF($D$27,MIN($O172,'[1]replicated subset'!AH121)*$P172*IF('[1]replicated subset'!AH47&gt;999,$M172,'[1]replicated subset'!AH47),0)</f>
        <v>0</v>
      </c>
      <c r="AV172" s="109" t="n">
        <f aca="false">IF($D$27,MIN($O172,'[1]replicated subset'!AI121)*$P172*IF('[1]replicated subset'!AI47&gt;999,$M172,'[1]replicated subset'!AI47),0)</f>
        <v>0</v>
      </c>
      <c r="AW172" s="111" t="n">
        <f aca="false">IF($D$27,MIN($O172,'[1]replicated subset'!AJ121)*$P172*IF('[1]replicated subset'!AJ47&gt;999,$M172,'[1]replicated subset'!AJ47),0)</f>
        <v>0</v>
      </c>
      <c r="AX172" s="109" t="n">
        <f aca="false">IF($D$27,MIN($O172,'[1]replicated subset'!AK121)*$P172*IF('[1]replicated subset'!AK47&gt;999,$M172,'[1]replicated subset'!AK47),0)</f>
        <v>0</v>
      </c>
      <c r="AY172" s="109" t="n">
        <f aca="false">IF($D$27,MIN($O172,'[1]replicated subset'!AL121)*$P172*IF('[1]replicated subset'!AL47&gt;999,$M172,'[1]replicated subset'!AL47),0)</f>
        <v>0</v>
      </c>
      <c r="AZ172" s="111" t="n">
        <f aca="false">IF($D$27,MIN($O172,'[1]replicated subset'!AM121)*$P172*IF('[1]replicated subset'!AM47&gt;999,$M172,'[1]replicated subset'!AM47),0)</f>
        <v>0</v>
      </c>
      <c r="BA172" s="110" t="n">
        <f aca="false">IF($D$27,MIN($O172,'[1]replicated subset'!AN121)*$P172*IF('[1]replicated subset'!AN47&gt;999,$M172,'[1]replicated subset'!AN47),0)</f>
        <v>0</v>
      </c>
      <c r="BB172" s="1"/>
      <c r="BC172" s="114" t="n">
        <f aca="false">MIN(IF(G172&gt;0,G172,10),IF(I172&gt;0,I172,10))</f>
        <v>10</v>
      </c>
      <c r="BD172" s="114" t="n">
        <f aca="false">IF(BC172&lt;9.9,MAX(1,H172,J172),0)</f>
        <v>0</v>
      </c>
      <c r="BE172" s="114" t="n">
        <f aca="false">IF(AND(BC172&lt;=$F$30+0.01,BC172&lt;BC184,BC172&lt;=BC226),1,0)</f>
        <v>0</v>
      </c>
      <c r="BF172" s="106" t="n">
        <f aca="false">IF($D$25,MIN($BD172,'[1]replicated subset'!D121)*$BE172*IF('[1]replicated subset'!D47&gt;999,$M172,'[1]replicated subset'!D47),0)</f>
        <v>0</v>
      </c>
      <c r="BG172" s="111" t="n">
        <f aca="false">IF($D$25,MIN($BD172,'[1]replicated subset'!E121)*$BE172*IF('[1]replicated subset'!E47&gt;999,$M172,'[1]replicated subset'!E47),0)</f>
        <v>0</v>
      </c>
      <c r="BH172" s="111" t="e">
        <f aca="false">MIN($BD172,'[1]replicated subset'!F121)*$BE172*IF('[1]replicated subset'!F47&gt;999,$M172,'[1]replicated subset'!F47)</f>
        <v>#N/A</v>
      </c>
      <c r="BI172" s="106" t="e">
        <f aca="false">MIN($BD172,'[1]replicated subset'!G121)*$BE172*IF('[1]replicated subset'!G47&gt;999,$M172,'[1]replicated subset'!G47)</f>
        <v>#N/A</v>
      </c>
      <c r="BJ172" s="106" t="e">
        <f aca="false">MIN($BD172,'[1]replicated subset'!H121)*$BE172*IF('[1]replicated subset'!H47&gt;999,$M172,'[1]replicated subset'!H47)</f>
        <v>#N/A</v>
      </c>
      <c r="BK172" s="111" t="n">
        <f aca="false">MIN($BD172,'[1]replicated subset'!I121)*$BE172*IF('[1]replicated subset'!I47&gt;999,$M172,'[1]replicated subset'!I47)</f>
        <v>0</v>
      </c>
      <c r="BL172" s="106" t="n">
        <f aca="false">MIN($BD172,'[1]replicated subset'!J121)*$BE172*IF('[1]replicated subset'!J47&gt;999,$M172,'[1]replicated subset'!J47)</f>
        <v>0</v>
      </c>
      <c r="BM172" s="106" t="n">
        <f aca="false">MIN($BD172,'[1]replicated subset'!K121)*$BE172*IF('[1]replicated subset'!K47&gt;999,$M172,'[1]replicated subset'!K47)</f>
        <v>0</v>
      </c>
      <c r="BN172" s="106" t="n">
        <f aca="false">IF($D$25,MIN($BD172,'[1]replicated subset'!L121)*$BE172*IF('[1]replicated subset'!L47&gt;999,$M172,'[1]replicated subset'!L47),0)</f>
        <v>0</v>
      </c>
      <c r="BO172" s="111" t="e">
        <f aca="false">MIN($BD172,'[1]replicated subset'!M121)*$BE172*IF('[1]replicated subset'!M47&gt;999,$M172,'[1]replicated subset'!M47)</f>
        <v>#N/A</v>
      </c>
      <c r="BP172" s="106" t="e">
        <f aca="false">MIN($BD172,'[1]replicated subset'!N121)*$BE172*IF('[1]replicated subset'!N47&gt;999,$M172,'[1]replicated subset'!N47)</f>
        <v>#N/A</v>
      </c>
      <c r="BQ172" s="111" t="e">
        <f aca="false">MIN($BD172,'[1]replicated subset'!O121)*$BE172*IF('[1]replicated subset'!O47&gt;999,$M172,'[1]replicated subset'!O47)</f>
        <v>#N/A</v>
      </c>
      <c r="BR172" s="111" t="e">
        <f aca="false">MIN($BD172,'[1]replicated subset'!P121)*$BE172*IF('[1]replicated subset'!P47&gt;999,$M172,'[1]replicated subset'!P47)</f>
        <v>#N/A</v>
      </c>
      <c r="BS172" s="106" t="n">
        <f aca="false">MIN($BD172,'[1]replicated subset'!Q121)*$BE172*IF('[1]replicated subset'!Q47&gt;999,$M172,'[1]replicated subset'!Q47)</f>
        <v>0</v>
      </c>
      <c r="BT172" s="111" t="e">
        <f aca="false">MIN($BD172,'[1]replicated subset'!R121)*$BE172*IF('[1]replicated subset'!R47&gt;999,$M172,'[1]replicated subset'!R47)</f>
        <v>#N/A</v>
      </c>
      <c r="BU172" s="106" t="n">
        <f aca="false">MIN($BD172,'[1]replicated subset'!S121)*$BE172*IF('[1]replicated subset'!S47&gt;999,$M172,'[1]replicated subset'!S47)</f>
        <v>0</v>
      </c>
      <c r="BV172" s="111" t="e">
        <f aca="false">MIN($BD172,'[1]replicated subset'!T121)*$BE172*IF('[1]replicated subset'!T47&gt;999,$M172,'[1]replicated subset'!T47)</f>
        <v>#N/A</v>
      </c>
      <c r="BW172" s="106" t="e">
        <f aca="false">MIN($BD172,'[1]replicated subset'!U121)*$BE172*IF('[1]replicated subset'!U47&gt;999,$M172,'[1]replicated subset'!U47)</f>
        <v>#N/A</v>
      </c>
      <c r="BX172" s="106" t="e">
        <f aca="false">MIN($BD172,'[1]replicated subset'!V121)*$BE172*IF('[1]replicated subset'!V47&gt;999,$M172,'[1]replicated subset'!V47)</f>
        <v>#N/A</v>
      </c>
      <c r="BY172" s="111" t="n">
        <f aca="false">MIN($BD172,'[1]replicated subset'!W121)*$BE172*IF('[1]replicated subset'!W47&gt;999,$M172,'[1]replicated subset'!W47)</f>
        <v>0</v>
      </c>
      <c r="BZ172" s="106" t="n">
        <f aca="false">MIN($BD172,'[1]replicated subset'!X121)*$BE172*IF('[1]replicated subset'!X47&gt;999,$M172,'[1]replicated subset'!X47)</f>
        <v>0</v>
      </c>
      <c r="CA172" s="111" t="e">
        <f aca="false">MIN($BD172,'[1]replicated subset'!Y121)*$BE172*IF('[1]replicated subset'!Y47&gt;999,$M172,'[1]replicated subset'!Y47)</f>
        <v>#N/A</v>
      </c>
      <c r="CB172" s="106" t="e">
        <f aca="false">MIN($BD172,'[1]replicated subset'!Z121)*$BE172*IF('[1]replicated subset'!Z47&gt;999,$M172,'[1]replicated subset'!Z47)</f>
        <v>#N/A</v>
      </c>
      <c r="CC172" s="111" t="e">
        <f aca="false">MIN($BD172,'[1]replicated subset'!AA121)*$BE172*IF('[1]replicated subset'!AA47&gt;999,$M172,'[1]replicated subset'!AA47)</f>
        <v>#N/A</v>
      </c>
      <c r="CD172" s="111" t="n">
        <f aca="false">IF($D$27,MIN($BD172,'[1]replicated subset'!AB121)*$BE172*IF('[1]replicated subset'!AB47&gt;999,$M172,'[1]replicated subset'!AB47),0)</f>
        <v>0</v>
      </c>
      <c r="CE172" s="106" t="n">
        <f aca="false">IF($D$27,MIN($BD172,'[1]replicated subset'!AC121)*$BE172*IF('[1]replicated subset'!AC47&gt;999,$M172,'[1]replicated subset'!AC47),0)</f>
        <v>0</v>
      </c>
      <c r="CF172" s="106" t="n">
        <f aca="false">IF($D$27,MIN($BD172,'[1]replicated subset'!AD121)*$BE172*IF('[1]replicated subset'!AD47&gt;999,$M172,'[1]replicated subset'!AD47),0)</f>
        <v>0</v>
      </c>
      <c r="CG172" s="106" t="n">
        <f aca="false">IF($D$27,MIN($BD172,'[1]replicated subset'!AE121)*$BE172*IF('[1]replicated subset'!AE47&gt;999,$M172,'[1]replicated subset'!AE47),0)</f>
        <v>0</v>
      </c>
      <c r="CH172" s="111" t="n">
        <f aca="false">IF($D$27,MIN($BD172,'[1]replicated subset'!AF121)*$BE172*IF('[1]replicated subset'!AF47&gt;999,$M172,'[1]replicated subset'!AF47),0)</f>
        <v>0</v>
      </c>
      <c r="CI172" s="106" t="n">
        <f aca="false">IF($D$27,MIN($BD172,'[1]replicated subset'!AG121)*$BE172*IF('[1]replicated subset'!AG47&gt;999,$M172,'[1]replicated subset'!AG47),0)</f>
        <v>0</v>
      </c>
      <c r="CJ172" s="111" t="n">
        <f aca="false">IF($D$27,MIN($BD172,'[1]replicated subset'!AH121)*$BE172*IF('[1]replicated subset'!AH47&gt;999,$M172,'[1]replicated subset'!AH47),0)</f>
        <v>0</v>
      </c>
      <c r="CK172" s="106" t="n">
        <f aca="false">IF($D$27,MIN($BD172,'[1]replicated subset'!AI121)*$BE172*IF('[1]replicated subset'!AI47&gt;999,$M172,'[1]replicated subset'!AI47),0)</f>
        <v>0</v>
      </c>
      <c r="CL172" s="111" t="n">
        <f aca="false">IF($D$27,MIN($BD172,'[1]replicated subset'!AJ121)*$BE172*IF('[1]replicated subset'!AJ47&gt;999,$M172,'[1]replicated subset'!AJ47),0)</f>
        <v>0</v>
      </c>
      <c r="CM172" s="106" t="n">
        <f aca="false">IF($D$27,MIN($BD172,'[1]replicated subset'!AK121)*$BE172*IF('[1]replicated subset'!AK47&gt;999,$M172,'[1]replicated subset'!AK47),0)</f>
        <v>0</v>
      </c>
      <c r="CN172" s="106" t="n">
        <f aca="false">IF($D$27,MIN($BD172,'[1]replicated subset'!AL121)*$BE172*IF('[1]replicated subset'!AL47&gt;999,$M172,'[1]replicated subset'!AL47),0)</f>
        <v>0</v>
      </c>
      <c r="CO172" s="111" t="n">
        <f aca="false">IF($D$27,MIN($BD172,'[1]replicated subset'!AM121)*$BE172*IF('[1]replicated subset'!AM47&gt;999,$M172,'[1]replicated subset'!AM47),0)</f>
        <v>0</v>
      </c>
      <c r="CP172" s="110" t="n">
        <f aca="false">IF($D$27,MIN($BD172,'[1]replicated subset'!AN121)*$BE172*IF('[1]replicated subset'!AN47&gt;999,$M172,'[1]replicated subset'!AN47),0)</f>
        <v>0</v>
      </c>
      <c r="CQ172" s="1" t="n">
        <v>6</v>
      </c>
      <c r="CR172" s="1" t="n">
        <v>6</v>
      </c>
    </row>
    <row r="173" customFormat="false" ht="12.75" hidden="true" customHeight="false" outlineLevel="0" collapsed="false">
      <c r="A173" s="107" t="s">
        <v>122</v>
      </c>
      <c r="B173" s="108" t="s">
        <v>123</v>
      </c>
      <c r="C173" s="109" t="s">
        <v>124</v>
      </c>
      <c r="D173" s="109" t="s">
        <v>110</v>
      </c>
      <c r="E173" s="109" t="n">
        <v>100</v>
      </c>
      <c r="F173" s="110" t="n">
        <v>1</v>
      </c>
      <c r="G173" s="21" t="n">
        <f aca="false">G48</f>
        <v>0</v>
      </c>
      <c r="H173" s="21" t="n">
        <f aca="false">H48</f>
        <v>0</v>
      </c>
      <c r="I173" s="21" t="n">
        <f aca="false">I48</f>
        <v>0</v>
      </c>
      <c r="J173" s="21" t="n">
        <f aca="false">J48</f>
        <v>0</v>
      </c>
      <c r="K173" s="111" t="s">
        <v>125</v>
      </c>
      <c r="L173" s="112" t="s">
        <v>122</v>
      </c>
      <c r="M173" s="113" t="e">
        <f aca="false">N_100</f>
        <v>#N/A</v>
      </c>
      <c r="N173" s="114" t="n">
        <f aca="false">IF(G173&gt;0,G173,10)</f>
        <v>10</v>
      </c>
      <c r="O173" s="114" t="n">
        <f aca="false">IF(N173&lt;9.9,MAX(1,H173),0)</f>
        <v>0</v>
      </c>
      <c r="P173" s="114" t="n">
        <f aca="false">IF(N173&lt;=$F$30+0.01,1,0)</f>
        <v>0</v>
      </c>
      <c r="Q173" s="109" t="n">
        <f aca="false">IF($D$25,MIN($O173,'[1]replicated subset'!D122)*$P173*IF('[1]replicated subset'!D48&gt;999,$M173,'[1]replicated subset'!D48),0)</f>
        <v>0</v>
      </c>
      <c r="R173" s="111" t="n">
        <f aca="false">IF($D$25,MIN($O173,'[1]replicated subset'!E122)*$P173*IF('[1]replicated subset'!E48&gt;999,$M173,'[1]replicated subset'!E48),0)</f>
        <v>0</v>
      </c>
      <c r="S173" s="111" t="e">
        <f aca="false">MIN($O173,'[1]replicated subset'!F122)*$P173*IF('[1]replicated subset'!F48&gt;999,$M173,'[1]replicated subset'!F48)</f>
        <v>#N/A</v>
      </c>
      <c r="T173" s="109" t="e">
        <f aca="false">MIN($O173,'[1]replicated subset'!G122)*$P173*IF('[1]replicated subset'!G48&gt;999,$M173,'[1]replicated subset'!G48)</f>
        <v>#N/A</v>
      </c>
      <c r="U173" s="109" t="e">
        <f aca="false">MIN($O173,'[1]replicated subset'!H122)*$P173*IF('[1]replicated subset'!H48&gt;999,$M173,'[1]replicated subset'!H48)</f>
        <v>#N/A</v>
      </c>
      <c r="V173" s="111" t="e">
        <f aca="false">MIN($O173,'[1]replicated subset'!I122)*$P173*IF('[1]replicated subset'!I48&gt;999,$M173,'[1]replicated subset'!I48)</f>
        <v>#N/A</v>
      </c>
      <c r="W173" s="109" t="e">
        <f aca="false">MIN($O173,'[1]replicated subset'!J122)*$P173*IF('[1]replicated subset'!J48&gt;999,$M173,'[1]replicated subset'!J48)</f>
        <v>#N/A</v>
      </c>
      <c r="X173" s="109" t="e">
        <f aca="false">MIN($O173,'[1]replicated subset'!K122)*$P173*IF('[1]replicated subset'!K48&gt;999,$M173,'[1]replicated subset'!K48)</f>
        <v>#N/A</v>
      </c>
      <c r="Y173" s="109" t="n">
        <f aca="false">IF($D$25,MIN($O173,'[1]replicated subset'!L122)*$P173*IF('[1]replicated subset'!L48&gt;999,$M173,'[1]replicated subset'!L48),0)</f>
        <v>0</v>
      </c>
      <c r="Z173" s="111" t="e">
        <f aca="false">MIN($O173,'[1]replicated subset'!M122)*$P173*IF('[1]replicated subset'!M48&gt;999,$M173,'[1]replicated subset'!M48)</f>
        <v>#N/A</v>
      </c>
      <c r="AA173" s="109" t="e">
        <f aca="false">MIN($O173,'[1]replicated subset'!N122)*$P173*IF('[1]replicated subset'!N48&gt;999,$M173,'[1]replicated subset'!N48)</f>
        <v>#N/A</v>
      </c>
      <c r="AB173" s="111" t="e">
        <f aca="false">MIN($O173,'[1]replicated subset'!O122)*$P173*IF('[1]replicated subset'!O48&gt;999,$M173,'[1]replicated subset'!O48)</f>
        <v>#N/A</v>
      </c>
      <c r="AC173" s="111" t="n">
        <f aca="false">MIN($O173,'[1]replicated subset'!P122)*$P173*IF('[1]replicated subset'!P48&gt;999,$M173,'[1]replicated subset'!P48)</f>
        <v>0</v>
      </c>
      <c r="AD173" s="109" t="e">
        <f aca="false">MIN($O173,'[1]replicated subset'!Q122)*$P173*IF('[1]replicated subset'!Q48&gt;999,$M173,'[1]replicated subset'!Q48)</f>
        <v>#N/A</v>
      </c>
      <c r="AE173" s="111" t="e">
        <f aca="false">MIN($O173,'[1]replicated subset'!R122)*$P173*IF('[1]replicated subset'!R48&gt;999,$M173,'[1]replicated subset'!R48)</f>
        <v>#N/A</v>
      </c>
      <c r="AF173" s="109" t="n">
        <f aca="false">MIN($O173,'[1]replicated subset'!S122)*$P173*IF('[1]replicated subset'!S48&gt;999,$M173,'[1]replicated subset'!S48)</f>
        <v>0</v>
      </c>
      <c r="AG173" s="111" t="e">
        <f aca="false">MIN($O173,'[1]replicated subset'!T122)*$P173*IF('[1]replicated subset'!T48&gt;999,$M173,'[1]replicated subset'!T48)</f>
        <v>#N/A</v>
      </c>
      <c r="AH173" s="109" t="n">
        <f aca="false">MIN($O173,'[1]replicated subset'!U122)*$P173*IF('[1]replicated subset'!U48&gt;999,$M173,'[1]replicated subset'!U48)</f>
        <v>0</v>
      </c>
      <c r="AI173" s="109" t="n">
        <f aca="false">MIN($O173,'[1]replicated subset'!V122)*$P173*IF('[1]replicated subset'!V48&gt;999,$M173,'[1]replicated subset'!V48)</f>
        <v>0</v>
      </c>
      <c r="AJ173" s="111" t="n">
        <f aca="false">MIN($O173,'[1]replicated subset'!W122)*$P173*IF('[1]replicated subset'!W48&gt;999,$M173,'[1]replicated subset'!W48)</f>
        <v>0</v>
      </c>
      <c r="AK173" s="109" t="n">
        <f aca="false">MIN($O173,'[1]replicated subset'!X122)*$P173*IF('[1]replicated subset'!X48&gt;999,$M173,'[1]replicated subset'!X48)</f>
        <v>0</v>
      </c>
      <c r="AL173" s="111" t="n">
        <f aca="false">MIN($O173,'[1]replicated subset'!Y122)*$P173*IF('[1]replicated subset'!Y48&gt;999,$M173,'[1]replicated subset'!Y48)</f>
        <v>0</v>
      </c>
      <c r="AM173" s="109" t="n">
        <f aca="false">MIN($O173,'[1]replicated subset'!Z122)*$P173*IF('[1]replicated subset'!Z48&gt;999,$M173,'[1]replicated subset'!Z48)</f>
        <v>0</v>
      </c>
      <c r="AN173" s="111" t="n">
        <f aca="false">MIN($O173,'[1]replicated subset'!AA122)*$P173*IF('[1]replicated subset'!AA48&gt;999,$M173,'[1]replicated subset'!AA48)</f>
        <v>0</v>
      </c>
      <c r="AO173" s="111" t="n">
        <f aca="false">IF($D$27,MIN($O173,'[1]replicated subset'!AB122)*$P173*IF('[1]replicated subset'!AB48&gt;999,$M173,'[1]replicated subset'!AB48),0)</f>
        <v>0</v>
      </c>
      <c r="AP173" s="109" t="n">
        <f aca="false">IF($D$27,MIN($O173,'[1]replicated subset'!AC122)*$P173*IF('[1]replicated subset'!AC48&gt;999,$M173,'[1]replicated subset'!AC48),0)</f>
        <v>0</v>
      </c>
      <c r="AQ173" s="109" t="n">
        <f aca="false">IF($D$27,MIN($O173,'[1]replicated subset'!AD122)*$P173*IF('[1]replicated subset'!AD48&gt;999,$M173,'[1]replicated subset'!AD48),0)</f>
        <v>0</v>
      </c>
      <c r="AR173" s="109" t="n">
        <f aca="false">IF($D$27,MIN($O173,'[1]replicated subset'!AE122)*$P173*IF('[1]replicated subset'!AE48&gt;999,$M173,'[1]replicated subset'!AE48),0)</f>
        <v>0</v>
      </c>
      <c r="AS173" s="111" t="n">
        <f aca="false">IF($D$27,MIN($O173,'[1]replicated subset'!AF122)*$P173*IF('[1]replicated subset'!AF48&gt;999,$M173,'[1]replicated subset'!AF48),0)</f>
        <v>0</v>
      </c>
      <c r="AT173" s="109" t="n">
        <f aca="false">IF($D$27,MIN($O173,'[1]replicated subset'!AG122)*$P173*IF('[1]replicated subset'!AG48&gt;999,$M173,'[1]replicated subset'!AG48),0)</f>
        <v>0</v>
      </c>
      <c r="AU173" s="111" t="n">
        <f aca="false">IF($D$27,MIN($O173,'[1]replicated subset'!AH122)*$P173*IF('[1]replicated subset'!AH48&gt;999,$M173,'[1]replicated subset'!AH48),0)</f>
        <v>0</v>
      </c>
      <c r="AV173" s="109" t="n">
        <f aca="false">IF($D$27,MIN($O173,'[1]replicated subset'!AI122)*$P173*IF('[1]replicated subset'!AI48&gt;999,$M173,'[1]replicated subset'!AI48),0)</f>
        <v>0</v>
      </c>
      <c r="AW173" s="111" t="n">
        <f aca="false">IF($D$27,MIN($O173,'[1]replicated subset'!AJ122)*$P173*IF('[1]replicated subset'!AJ48&gt;999,$M173,'[1]replicated subset'!AJ48),0)</f>
        <v>0</v>
      </c>
      <c r="AX173" s="109" t="n">
        <f aca="false">IF($D$27,MIN($O173,'[1]replicated subset'!AK122)*$P173*IF('[1]replicated subset'!AK48&gt;999,$M173,'[1]replicated subset'!AK48),0)</f>
        <v>0</v>
      </c>
      <c r="AY173" s="109" t="n">
        <f aca="false">IF($D$27,MIN($O173,'[1]replicated subset'!AL122)*$P173*IF('[1]replicated subset'!AL48&gt;999,$M173,'[1]replicated subset'!AL48),0)</f>
        <v>0</v>
      </c>
      <c r="AZ173" s="111" t="n">
        <f aca="false">IF($D$27,MIN($O173,'[1]replicated subset'!AM122)*$P173*IF('[1]replicated subset'!AM48&gt;999,$M173,'[1]replicated subset'!AM48),0)</f>
        <v>0</v>
      </c>
      <c r="BA173" s="110" t="n">
        <f aca="false">IF($D$27,MIN($O173,'[1]replicated subset'!AN122)*$P173*IF('[1]replicated subset'!AN48&gt;999,$M173,'[1]replicated subset'!AN48),0)</f>
        <v>0</v>
      </c>
      <c r="BB173" s="1"/>
      <c r="BC173" s="114" t="n">
        <f aca="false">MIN(IF(G173&gt;0,G173,10),IF(I173&gt;0,I173,10))</f>
        <v>10</v>
      </c>
      <c r="BD173" s="114" t="n">
        <f aca="false">IF(BC173&lt;9.9,MAX(1,H173,J173),0)</f>
        <v>0</v>
      </c>
      <c r="BE173" s="114" t="n">
        <f aca="false">IF(BC173&lt;=$F$30+0.01,1,0)</f>
        <v>0</v>
      </c>
      <c r="BF173" s="106" t="n">
        <f aca="false">IF($D$25,MIN($BD173,'[1]replicated subset'!D122)*$BE173*IF('[1]replicated subset'!D48&gt;999,$M173,'[1]replicated subset'!D48),0)</f>
        <v>0</v>
      </c>
      <c r="BG173" s="111" t="n">
        <f aca="false">IF($D$25,MIN($BD173,'[1]replicated subset'!E122)*$BE173*IF('[1]replicated subset'!E48&gt;999,$M173,'[1]replicated subset'!E48),0)</f>
        <v>0</v>
      </c>
      <c r="BH173" s="111" t="e">
        <f aca="false">MIN($BD173,'[1]replicated subset'!F122)*$BE173*IF('[1]replicated subset'!F48&gt;999,$M173,'[1]replicated subset'!F48)</f>
        <v>#N/A</v>
      </c>
      <c r="BI173" s="106" t="e">
        <f aca="false">MIN($BD173,'[1]replicated subset'!G122)*$BE173*IF('[1]replicated subset'!G48&gt;999,$M173,'[1]replicated subset'!G48)</f>
        <v>#N/A</v>
      </c>
      <c r="BJ173" s="106" t="e">
        <f aca="false">MIN($BD173,'[1]replicated subset'!H122)*$BE173*IF('[1]replicated subset'!H48&gt;999,$M173,'[1]replicated subset'!H48)</f>
        <v>#N/A</v>
      </c>
      <c r="BK173" s="111" t="e">
        <f aca="false">MIN($BD173,'[1]replicated subset'!I122)*$BE173*IF('[1]replicated subset'!I48&gt;999,$M173,'[1]replicated subset'!I48)</f>
        <v>#N/A</v>
      </c>
      <c r="BL173" s="106" t="e">
        <f aca="false">MIN($BD173,'[1]replicated subset'!J122)*$BE173*IF('[1]replicated subset'!J48&gt;999,$M173,'[1]replicated subset'!J48)</f>
        <v>#N/A</v>
      </c>
      <c r="BM173" s="106" t="e">
        <f aca="false">MIN($BD173,'[1]replicated subset'!K122)*$BE173*IF('[1]replicated subset'!K48&gt;999,$M173,'[1]replicated subset'!K48)</f>
        <v>#N/A</v>
      </c>
      <c r="BN173" s="106" t="n">
        <f aca="false">IF($D$25,MIN($BD173,'[1]replicated subset'!L122)*$BE173*IF('[1]replicated subset'!L48&gt;999,$M173,'[1]replicated subset'!L48),0)</f>
        <v>0</v>
      </c>
      <c r="BO173" s="111" t="e">
        <f aca="false">MIN($BD173,'[1]replicated subset'!M122)*$BE173*IF('[1]replicated subset'!M48&gt;999,$M173,'[1]replicated subset'!M48)</f>
        <v>#N/A</v>
      </c>
      <c r="BP173" s="106" t="e">
        <f aca="false">MIN($BD173,'[1]replicated subset'!N122)*$BE173*IF('[1]replicated subset'!N48&gt;999,$M173,'[1]replicated subset'!N48)</f>
        <v>#N/A</v>
      </c>
      <c r="BQ173" s="111" t="e">
        <f aca="false">MIN($BD173,'[1]replicated subset'!O122)*$BE173*IF('[1]replicated subset'!O48&gt;999,$M173,'[1]replicated subset'!O48)</f>
        <v>#N/A</v>
      </c>
      <c r="BR173" s="111" t="n">
        <f aca="false">MIN($BD173,'[1]replicated subset'!P122)*$BE173*IF('[1]replicated subset'!P48&gt;999,$M173,'[1]replicated subset'!P48)</f>
        <v>0</v>
      </c>
      <c r="BS173" s="106" t="e">
        <f aca="false">MIN($BD173,'[1]replicated subset'!Q122)*$BE173*IF('[1]replicated subset'!Q48&gt;999,$M173,'[1]replicated subset'!Q48)</f>
        <v>#N/A</v>
      </c>
      <c r="BT173" s="111" t="e">
        <f aca="false">MIN($BD173,'[1]replicated subset'!R122)*$BE173*IF('[1]replicated subset'!R48&gt;999,$M173,'[1]replicated subset'!R48)</f>
        <v>#N/A</v>
      </c>
      <c r="BU173" s="106" t="n">
        <f aca="false">MIN($BD173,'[1]replicated subset'!S122)*$BE173*IF('[1]replicated subset'!S48&gt;999,$M173,'[1]replicated subset'!S48)</f>
        <v>0</v>
      </c>
      <c r="BV173" s="111" t="e">
        <f aca="false">MIN($BD173,'[1]replicated subset'!T122)*$BE173*IF('[1]replicated subset'!T48&gt;999,$M173,'[1]replicated subset'!T48)</f>
        <v>#N/A</v>
      </c>
      <c r="BW173" s="106" t="n">
        <f aca="false">MIN($BD173,'[1]replicated subset'!U122)*$BE173*IF('[1]replicated subset'!U48&gt;999,$M173,'[1]replicated subset'!U48)</f>
        <v>0</v>
      </c>
      <c r="BX173" s="106" t="n">
        <f aca="false">MIN($BD173,'[1]replicated subset'!V122)*$BE173*IF('[1]replicated subset'!V48&gt;999,$M173,'[1]replicated subset'!V48)</f>
        <v>0</v>
      </c>
      <c r="BY173" s="111" t="n">
        <f aca="false">MIN($BD173,'[1]replicated subset'!W122)*$BE173*IF('[1]replicated subset'!W48&gt;999,$M173,'[1]replicated subset'!W48)</f>
        <v>0</v>
      </c>
      <c r="BZ173" s="106" t="n">
        <f aca="false">MIN($BD173,'[1]replicated subset'!X122)*$BE173*IF('[1]replicated subset'!X48&gt;999,$M173,'[1]replicated subset'!X48)</f>
        <v>0</v>
      </c>
      <c r="CA173" s="111" t="n">
        <f aca="false">MIN($BD173,'[1]replicated subset'!Y122)*$BE173*IF('[1]replicated subset'!Y48&gt;999,$M173,'[1]replicated subset'!Y48)</f>
        <v>0</v>
      </c>
      <c r="CB173" s="106" t="n">
        <f aca="false">MIN($BD173,'[1]replicated subset'!Z122)*$BE173*IF('[1]replicated subset'!Z48&gt;999,$M173,'[1]replicated subset'!Z48)</f>
        <v>0</v>
      </c>
      <c r="CC173" s="111" t="n">
        <f aca="false">MIN($BD173,'[1]replicated subset'!AA122)*$BE173*IF('[1]replicated subset'!AA48&gt;999,$M173,'[1]replicated subset'!AA48)</f>
        <v>0</v>
      </c>
      <c r="CD173" s="111" t="n">
        <f aca="false">IF($D$27,MIN($BD173,'[1]replicated subset'!AB122)*$BE173*IF('[1]replicated subset'!AB48&gt;999,$M173,'[1]replicated subset'!AB48),0)</f>
        <v>0</v>
      </c>
      <c r="CE173" s="106" t="n">
        <f aca="false">IF($D$27,MIN($BD173,'[1]replicated subset'!AC122)*$BE173*IF('[1]replicated subset'!AC48&gt;999,$M173,'[1]replicated subset'!AC48),0)</f>
        <v>0</v>
      </c>
      <c r="CF173" s="106" t="n">
        <f aca="false">IF($D$27,MIN($BD173,'[1]replicated subset'!AD122)*$BE173*IF('[1]replicated subset'!AD48&gt;999,$M173,'[1]replicated subset'!AD48),0)</f>
        <v>0</v>
      </c>
      <c r="CG173" s="106" t="n">
        <f aca="false">IF($D$27,MIN($BD173,'[1]replicated subset'!AE122)*$BE173*IF('[1]replicated subset'!AE48&gt;999,$M173,'[1]replicated subset'!AE48),0)</f>
        <v>0</v>
      </c>
      <c r="CH173" s="111" t="n">
        <f aca="false">IF($D$27,MIN($BD173,'[1]replicated subset'!AF122)*$BE173*IF('[1]replicated subset'!AF48&gt;999,$M173,'[1]replicated subset'!AF48),0)</f>
        <v>0</v>
      </c>
      <c r="CI173" s="106" t="n">
        <f aca="false">IF($D$27,MIN($BD173,'[1]replicated subset'!AG122)*$BE173*IF('[1]replicated subset'!AG48&gt;999,$M173,'[1]replicated subset'!AG48),0)</f>
        <v>0</v>
      </c>
      <c r="CJ173" s="111" t="n">
        <f aca="false">IF($D$27,MIN($BD173,'[1]replicated subset'!AH122)*$BE173*IF('[1]replicated subset'!AH48&gt;999,$M173,'[1]replicated subset'!AH48),0)</f>
        <v>0</v>
      </c>
      <c r="CK173" s="106" t="n">
        <f aca="false">IF($D$27,MIN($BD173,'[1]replicated subset'!AI122)*$BE173*IF('[1]replicated subset'!AI48&gt;999,$M173,'[1]replicated subset'!AI48),0)</f>
        <v>0</v>
      </c>
      <c r="CL173" s="111" t="n">
        <f aca="false">IF($D$27,MIN($BD173,'[1]replicated subset'!AJ122)*$BE173*IF('[1]replicated subset'!AJ48&gt;999,$M173,'[1]replicated subset'!AJ48),0)</f>
        <v>0</v>
      </c>
      <c r="CM173" s="106" t="n">
        <f aca="false">IF($D$27,MIN($BD173,'[1]replicated subset'!AK122)*$BE173*IF('[1]replicated subset'!AK48&gt;999,$M173,'[1]replicated subset'!AK48),0)</f>
        <v>0</v>
      </c>
      <c r="CN173" s="106" t="n">
        <f aca="false">IF($D$27,MIN($BD173,'[1]replicated subset'!AL122)*$BE173*IF('[1]replicated subset'!AL48&gt;999,$M173,'[1]replicated subset'!AL48),0)</f>
        <v>0</v>
      </c>
      <c r="CO173" s="111" t="n">
        <f aca="false">IF($D$27,MIN($BD173,'[1]replicated subset'!AM122)*$BE173*IF('[1]replicated subset'!AM48&gt;999,$M173,'[1]replicated subset'!AM48),0)</f>
        <v>0</v>
      </c>
      <c r="CP173" s="110" t="n">
        <f aca="false">IF($D$27,MIN($BD173,'[1]replicated subset'!AN122)*$BE173*IF('[1]replicated subset'!AN48&gt;999,$M173,'[1]replicated subset'!AN48),0)</f>
        <v>0</v>
      </c>
      <c r="CQ173" s="1" t="n">
        <v>7</v>
      </c>
      <c r="CR173" s="1" t="n">
        <v>7</v>
      </c>
    </row>
    <row r="174" customFormat="false" ht="12.75" hidden="true" customHeight="false" outlineLevel="0" collapsed="false">
      <c r="A174" s="107" t="s">
        <v>126</v>
      </c>
      <c r="B174" s="108" t="s">
        <v>127</v>
      </c>
      <c r="C174" s="109" t="s">
        <v>128</v>
      </c>
      <c r="D174" s="109" t="s">
        <v>110</v>
      </c>
      <c r="E174" s="109" t="n">
        <v>80</v>
      </c>
      <c r="F174" s="110" t="n">
        <v>1</v>
      </c>
      <c r="G174" s="21" t="n">
        <f aca="false">G49</f>
        <v>0</v>
      </c>
      <c r="H174" s="21" t="n">
        <f aca="false">H49</f>
        <v>0</v>
      </c>
      <c r="I174" s="21" t="n">
        <f aca="false">I49</f>
        <v>0</v>
      </c>
      <c r="J174" s="21" t="n">
        <f aca="false">J49</f>
        <v>0</v>
      </c>
      <c r="K174" s="111" t="s">
        <v>129</v>
      </c>
      <c r="L174" s="112" t="s">
        <v>126</v>
      </c>
      <c r="M174" s="113" t="e">
        <f aca="false">N_80</f>
        <v>#N/A</v>
      </c>
      <c r="N174" s="114" t="n">
        <f aca="false">IF(G174&gt;0,G174,10)</f>
        <v>10</v>
      </c>
      <c r="O174" s="114" t="n">
        <f aca="false">IF(N174&lt;9.9,MAX(1,H174),0)</f>
        <v>0</v>
      </c>
      <c r="P174" s="114" t="n">
        <f aca="false">IF(N174&lt;=$F$30+0.01,1,0)</f>
        <v>0</v>
      </c>
      <c r="Q174" s="109" t="n">
        <f aca="false">IF($D$25,MIN($O174,'[1]replicated subset'!D123)*$P174*IF('[1]replicated subset'!D49&gt;999,$M174,'[1]replicated subset'!D49),0)</f>
        <v>0</v>
      </c>
      <c r="R174" s="111" t="n">
        <f aca="false">IF($D$25,MIN($O174,'[1]replicated subset'!E123)*$P174*IF('[1]replicated subset'!E49&gt;999,$M174,'[1]replicated subset'!E49),0)</f>
        <v>0</v>
      </c>
      <c r="S174" s="111" t="e">
        <f aca="false">MIN($O174,'[1]replicated subset'!F123)*$P174*IF('[1]replicated subset'!F49&gt;999,$M174,'[1]replicated subset'!F49)</f>
        <v>#N/A</v>
      </c>
      <c r="T174" s="109" t="e">
        <f aca="false">MIN($O174,'[1]replicated subset'!G123)*$P174*IF('[1]replicated subset'!G49&gt;999,$M174,'[1]replicated subset'!G49)</f>
        <v>#N/A</v>
      </c>
      <c r="U174" s="109" t="e">
        <f aca="false">MIN($O174,'[1]replicated subset'!H123)*$P174*IF('[1]replicated subset'!H49&gt;999,$M174,'[1]replicated subset'!H49)</f>
        <v>#N/A</v>
      </c>
      <c r="V174" s="111" t="e">
        <f aca="false">MIN($O174,'[1]replicated subset'!I123)*$P174*IF('[1]replicated subset'!I49&gt;999,$M174,'[1]replicated subset'!I49)</f>
        <v>#N/A</v>
      </c>
      <c r="W174" s="109" t="e">
        <f aca="false">MIN($O174,'[1]replicated subset'!J123)*$P174*IF('[1]replicated subset'!J49&gt;999,$M174,'[1]replicated subset'!J49)</f>
        <v>#N/A</v>
      </c>
      <c r="X174" s="109" t="e">
        <f aca="false">MIN($O174,'[1]replicated subset'!K123)*$P174*IF('[1]replicated subset'!K49&gt;999,$M174,'[1]replicated subset'!K49)</f>
        <v>#N/A</v>
      </c>
      <c r="Y174" s="109" t="n">
        <f aca="false">IF($D$25,MIN($O174,'[1]replicated subset'!L123)*$P174*IF('[1]replicated subset'!L49&gt;999,$M174,'[1]replicated subset'!L49),0)</f>
        <v>0</v>
      </c>
      <c r="Z174" s="111" t="e">
        <f aca="false">MIN($O174,'[1]replicated subset'!M123)*$P174*IF('[1]replicated subset'!M49&gt;999,$M174,'[1]replicated subset'!M49)</f>
        <v>#N/A</v>
      </c>
      <c r="AA174" s="109" t="e">
        <f aca="false">MIN($O174,'[1]replicated subset'!N123)*$P174*IF('[1]replicated subset'!N49&gt;999,$M174,'[1]replicated subset'!N49)</f>
        <v>#N/A</v>
      </c>
      <c r="AB174" s="111" t="e">
        <f aca="false">MIN($O174,'[1]replicated subset'!O123)*$P174*IF('[1]replicated subset'!O49&gt;999,$M174,'[1]replicated subset'!O49)</f>
        <v>#N/A</v>
      </c>
      <c r="AC174" s="111" t="n">
        <f aca="false">MIN($O174,'[1]replicated subset'!P123)*$P174*IF('[1]replicated subset'!P49&gt;999,$M174,'[1]replicated subset'!P49)</f>
        <v>0</v>
      </c>
      <c r="AD174" s="109" t="e">
        <f aca="false">MIN($O174,'[1]replicated subset'!Q123)*$P174*IF('[1]replicated subset'!Q49&gt;999,$M174,'[1]replicated subset'!Q49)</f>
        <v>#N/A</v>
      </c>
      <c r="AE174" s="111" t="n">
        <f aca="false">MIN($O174,'[1]replicated subset'!R123)*$P174*IF('[1]replicated subset'!R49&gt;999,$M174,'[1]replicated subset'!R49)</f>
        <v>0</v>
      </c>
      <c r="AF174" s="109" t="n">
        <f aca="false">MIN($O174,'[1]replicated subset'!S123)*$P174*IF('[1]replicated subset'!S49&gt;999,$M174,'[1]replicated subset'!S49)</f>
        <v>0</v>
      </c>
      <c r="AG174" s="111" t="e">
        <f aca="false">MIN($O174,'[1]replicated subset'!T123)*$P174*IF('[1]replicated subset'!T49&gt;999,$M174,'[1]replicated subset'!T49)</f>
        <v>#N/A</v>
      </c>
      <c r="AH174" s="109" t="n">
        <f aca="false">MIN($O174,'[1]replicated subset'!U123)*$P174*IF('[1]replicated subset'!U49&gt;999,$M174,'[1]replicated subset'!U49)</f>
        <v>0</v>
      </c>
      <c r="AI174" s="109" t="n">
        <f aca="false">MIN($O174,'[1]replicated subset'!V123)*$P174*IF('[1]replicated subset'!V49&gt;999,$M174,'[1]replicated subset'!V49)</f>
        <v>0</v>
      </c>
      <c r="AJ174" s="111" t="n">
        <f aca="false">MIN($O174,'[1]replicated subset'!W123)*$P174*IF('[1]replicated subset'!W49&gt;999,$M174,'[1]replicated subset'!W49)</f>
        <v>0</v>
      </c>
      <c r="AK174" s="109" t="n">
        <f aca="false">MIN($O174,'[1]replicated subset'!X123)*$P174*IF('[1]replicated subset'!X49&gt;999,$M174,'[1]replicated subset'!X49)</f>
        <v>0</v>
      </c>
      <c r="AL174" s="111" t="n">
        <f aca="false">MIN($O174,'[1]replicated subset'!Y123)*$P174*IF('[1]replicated subset'!Y49&gt;999,$M174,'[1]replicated subset'!Y49)</f>
        <v>0</v>
      </c>
      <c r="AM174" s="109" t="n">
        <f aca="false">MIN($O174,'[1]replicated subset'!Z123)*$P174*IF('[1]replicated subset'!Z49&gt;999,$M174,'[1]replicated subset'!Z49)</f>
        <v>0</v>
      </c>
      <c r="AN174" s="111" t="n">
        <f aca="false">MIN($O174,'[1]replicated subset'!AA123)*$P174*IF('[1]replicated subset'!AA49&gt;999,$M174,'[1]replicated subset'!AA49)</f>
        <v>0</v>
      </c>
      <c r="AO174" s="111" t="n">
        <f aca="false">IF($D$27,MIN($O174,'[1]replicated subset'!AB123)*$P174*IF('[1]replicated subset'!AB49&gt;999,$M174,'[1]replicated subset'!AB49),0)</f>
        <v>0</v>
      </c>
      <c r="AP174" s="109" t="n">
        <f aca="false">IF($D$27,MIN($O174,'[1]replicated subset'!AC123)*$P174*IF('[1]replicated subset'!AC49&gt;999,$M174,'[1]replicated subset'!AC49),0)</f>
        <v>0</v>
      </c>
      <c r="AQ174" s="109" t="n">
        <f aca="false">IF($D$27,MIN($O174,'[1]replicated subset'!AD123)*$P174*IF('[1]replicated subset'!AD49&gt;999,$M174,'[1]replicated subset'!AD49),0)</f>
        <v>0</v>
      </c>
      <c r="AR174" s="109" t="n">
        <f aca="false">IF($D$27,MIN($O174,'[1]replicated subset'!AE123)*$P174*IF('[1]replicated subset'!AE49&gt;999,$M174,'[1]replicated subset'!AE49),0)</f>
        <v>0</v>
      </c>
      <c r="AS174" s="111" t="n">
        <f aca="false">IF($D$27,MIN($O174,'[1]replicated subset'!AF123)*$P174*IF('[1]replicated subset'!AF49&gt;999,$M174,'[1]replicated subset'!AF49),0)</f>
        <v>0</v>
      </c>
      <c r="AT174" s="109" t="n">
        <f aca="false">IF($D$27,MIN($O174,'[1]replicated subset'!AG123)*$P174*IF('[1]replicated subset'!AG49&gt;999,$M174,'[1]replicated subset'!AG49),0)</f>
        <v>0</v>
      </c>
      <c r="AU174" s="111" t="n">
        <f aca="false">IF($D$27,MIN($O174,'[1]replicated subset'!AH123)*$P174*IF('[1]replicated subset'!AH49&gt;999,$M174,'[1]replicated subset'!AH49),0)</f>
        <v>0</v>
      </c>
      <c r="AV174" s="109" t="n">
        <f aca="false">IF($D$27,MIN($O174,'[1]replicated subset'!AI123)*$P174*IF('[1]replicated subset'!AI49&gt;999,$M174,'[1]replicated subset'!AI49),0)</f>
        <v>0</v>
      </c>
      <c r="AW174" s="111" t="n">
        <f aca="false">IF($D$27,MIN($O174,'[1]replicated subset'!AJ123)*$P174*IF('[1]replicated subset'!AJ49&gt;999,$M174,'[1]replicated subset'!AJ49),0)</f>
        <v>0</v>
      </c>
      <c r="AX174" s="109" t="n">
        <f aca="false">IF($D$27,MIN($O174,'[1]replicated subset'!AK123)*$P174*IF('[1]replicated subset'!AK49&gt;999,$M174,'[1]replicated subset'!AK49),0)</f>
        <v>0</v>
      </c>
      <c r="AY174" s="109" t="n">
        <f aca="false">IF($D$27,MIN($O174,'[1]replicated subset'!AL123)*$P174*IF('[1]replicated subset'!AL49&gt;999,$M174,'[1]replicated subset'!AL49),0)</f>
        <v>0</v>
      </c>
      <c r="AZ174" s="111" t="n">
        <f aca="false">IF($D$27,MIN($O174,'[1]replicated subset'!AM123)*$P174*IF('[1]replicated subset'!AM49&gt;999,$M174,'[1]replicated subset'!AM49),0)</f>
        <v>0</v>
      </c>
      <c r="BA174" s="110" t="n">
        <f aca="false">IF($D$27,MIN($O174,'[1]replicated subset'!AN123)*$P174*IF('[1]replicated subset'!AN49&gt;999,$M174,'[1]replicated subset'!AN49),0)</f>
        <v>0</v>
      </c>
      <c r="BB174" s="1"/>
      <c r="BC174" s="114" t="n">
        <f aca="false">MIN(IF(G174&gt;0,G174,10),IF(I174&gt;0,I174,10))</f>
        <v>10</v>
      </c>
      <c r="BD174" s="114" t="n">
        <f aca="false">IF(BC174&lt;9.9,MAX(1,H174,J174),0)</f>
        <v>0</v>
      </c>
      <c r="BE174" s="114" t="n">
        <f aca="false">IF(BC174&lt;=$F$30+0.01,1,0)</f>
        <v>0</v>
      </c>
      <c r="BF174" s="106" t="n">
        <f aca="false">IF($D$25,MIN($BD174,'[1]replicated subset'!D123)*$BE174*IF('[1]replicated subset'!D49&gt;999,$M174,'[1]replicated subset'!D49),0)</f>
        <v>0</v>
      </c>
      <c r="BG174" s="111" t="n">
        <f aca="false">IF($D$25,MIN($BD174,'[1]replicated subset'!E123)*$BE174*IF('[1]replicated subset'!E49&gt;999,$M174,'[1]replicated subset'!E49),0)</f>
        <v>0</v>
      </c>
      <c r="BH174" s="111" t="e">
        <f aca="false">MIN($BD174,'[1]replicated subset'!F123)*$BE174*IF('[1]replicated subset'!F49&gt;999,$M174,'[1]replicated subset'!F49)</f>
        <v>#N/A</v>
      </c>
      <c r="BI174" s="106" t="e">
        <f aca="false">MIN($BD174,'[1]replicated subset'!G123)*$BE174*IF('[1]replicated subset'!G49&gt;999,$M174,'[1]replicated subset'!G49)</f>
        <v>#N/A</v>
      </c>
      <c r="BJ174" s="106" t="e">
        <f aca="false">MIN($BD174,'[1]replicated subset'!H123)*$BE174*IF('[1]replicated subset'!H49&gt;999,$M174,'[1]replicated subset'!H49)</f>
        <v>#N/A</v>
      </c>
      <c r="BK174" s="111" t="e">
        <f aca="false">MIN($BD174,'[1]replicated subset'!I123)*$BE174*IF('[1]replicated subset'!I49&gt;999,$M174,'[1]replicated subset'!I49)</f>
        <v>#N/A</v>
      </c>
      <c r="BL174" s="106" t="e">
        <f aca="false">MIN($BD174,'[1]replicated subset'!J123)*$BE174*IF('[1]replicated subset'!J49&gt;999,$M174,'[1]replicated subset'!J49)</f>
        <v>#N/A</v>
      </c>
      <c r="BM174" s="106" t="e">
        <f aca="false">MIN($BD174,'[1]replicated subset'!K123)*$BE174*IF('[1]replicated subset'!K49&gt;999,$M174,'[1]replicated subset'!K49)</f>
        <v>#N/A</v>
      </c>
      <c r="BN174" s="106" t="n">
        <f aca="false">IF($D$25,MIN($BD174,'[1]replicated subset'!L123)*$BE174*IF('[1]replicated subset'!L49&gt;999,$M174,'[1]replicated subset'!L49),0)</f>
        <v>0</v>
      </c>
      <c r="BO174" s="111" t="e">
        <f aca="false">MIN($BD174,'[1]replicated subset'!M123)*$BE174*IF('[1]replicated subset'!M49&gt;999,$M174,'[1]replicated subset'!M49)</f>
        <v>#N/A</v>
      </c>
      <c r="BP174" s="106" t="e">
        <f aca="false">MIN($BD174,'[1]replicated subset'!N123)*$BE174*IF('[1]replicated subset'!N49&gt;999,$M174,'[1]replicated subset'!N49)</f>
        <v>#N/A</v>
      </c>
      <c r="BQ174" s="111" t="e">
        <f aca="false">MIN($BD174,'[1]replicated subset'!O123)*$BE174*IF('[1]replicated subset'!O49&gt;999,$M174,'[1]replicated subset'!O49)</f>
        <v>#N/A</v>
      </c>
      <c r="BR174" s="111" t="n">
        <f aca="false">MIN($BD174,'[1]replicated subset'!P123)*$BE174*IF('[1]replicated subset'!P49&gt;999,$M174,'[1]replicated subset'!P49)</f>
        <v>0</v>
      </c>
      <c r="BS174" s="106" t="e">
        <f aca="false">MIN($BD174,'[1]replicated subset'!Q123)*$BE174*IF('[1]replicated subset'!Q49&gt;999,$M174,'[1]replicated subset'!Q49)</f>
        <v>#N/A</v>
      </c>
      <c r="BT174" s="111" t="n">
        <f aca="false">MIN($BD174,'[1]replicated subset'!R123)*$BE174*IF('[1]replicated subset'!R49&gt;999,$M174,'[1]replicated subset'!R49)</f>
        <v>0</v>
      </c>
      <c r="BU174" s="106" t="n">
        <f aca="false">MIN($BD174,'[1]replicated subset'!S123)*$BE174*IF('[1]replicated subset'!S49&gt;999,$M174,'[1]replicated subset'!S49)</f>
        <v>0</v>
      </c>
      <c r="BV174" s="111" t="e">
        <f aca="false">MIN($BD174,'[1]replicated subset'!T123)*$BE174*IF('[1]replicated subset'!T49&gt;999,$M174,'[1]replicated subset'!T49)</f>
        <v>#N/A</v>
      </c>
      <c r="BW174" s="106" t="n">
        <f aca="false">MIN($BD174,'[1]replicated subset'!U123)*$BE174*IF('[1]replicated subset'!U49&gt;999,$M174,'[1]replicated subset'!U49)</f>
        <v>0</v>
      </c>
      <c r="BX174" s="106" t="n">
        <f aca="false">MIN($BD174,'[1]replicated subset'!V123)*$BE174*IF('[1]replicated subset'!V49&gt;999,$M174,'[1]replicated subset'!V49)</f>
        <v>0</v>
      </c>
      <c r="BY174" s="111" t="n">
        <f aca="false">MIN($BD174,'[1]replicated subset'!W123)*$BE174*IF('[1]replicated subset'!W49&gt;999,$M174,'[1]replicated subset'!W49)</f>
        <v>0</v>
      </c>
      <c r="BZ174" s="106" t="n">
        <f aca="false">MIN($BD174,'[1]replicated subset'!X123)*$BE174*IF('[1]replicated subset'!X49&gt;999,$M174,'[1]replicated subset'!X49)</f>
        <v>0</v>
      </c>
      <c r="CA174" s="111" t="n">
        <f aca="false">MIN($BD174,'[1]replicated subset'!Y123)*$BE174*IF('[1]replicated subset'!Y49&gt;999,$M174,'[1]replicated subset'!Y49)</f>
        <v>0</v>
      </c>
      <c r="CB174" s="106" t="n">
        <f aca="false">MIN($BD174,'[1]replicated subset'!Z123)*$BE174*IF('[1]replicated subset'!Z49&gt;999,$M174,'[1]replicated subset'!Z49)</f>
        <v>0</v>
      </c>
      <c r="CC174" s="111" t="n">
        <f aca="false">MIN($BD174,'[1]replicated subset'!AA123)*$BE174*IF('[1]replicated subset'!AA49&gt;999,$M174,'[1]replicated subset'!AA49)</f>
        <v>0</v>
      </c>
      <c r="CD174" s="111" t="n">
        <f aca="false">IF($D$27,MIN($BD174,'[1]replicated subset'!AB123)*$BE174*IF('[1]replicated subset'!AB49&gt;999,$M174,'[1]replicated subset'!AB49),0)</f>
        <v>0</v>
      </c>
      <c r="CE174" s="106" t="n">
        <f aca="false">IF($D$27,MIN($BD174,'[1]replicated subset'!AC123)*$BE174*IF('[1]replicated subset'!AC49&gt;999,$M174,'[1]replicated subset'!AC49),0)</f>
        <v>0</v>
      </c>
      <c r="CF174" s="106" t="n">
        <f aca="false">IF($D$27,MIN($BD174,'[1]replicated subset'!AD123)*$BE174*IF('[1]replicated subset'!AD49&gt;999,$M174,'[1]replicated subset'!AD49),0)</f>
        <v>0</v>
      </c>
      <c r="CG174" s="106" t="n">
        <f aca="false">IF($D$27,MIN($BD174,'[1]replicated subset'!AE123)*$BE174*IF('[1]replicated subset'!AE49&gt;999,$M174,'[1]replicated subset'!AE49),0)</f>
        <v>0</v>
      </c>
      <c r="CH174" s="111" t="n">
        <f aca="false">IF($D$27,MIN($BD174,'[1]replicated subset'!AF123)*$BE174*IF('[1]replicated subset'!AF49&gt;999,$M174,'[1]replicated subset'!AF49),0)</f>
        <v>0</v>
      </c>
      <c r="CI174" s="106" t="n">
        <f aca="false">IF($D$27,MIN($BD174,'[1]replicated subset'!AG123)*$BE174*IF('[1]replicated subset'!AG49&gt;999,$M174,'[1]replicated subset'!AG49),0)</f>
        <v>0</v>
      </c>
      <c r="CJ174" s="111" t="n">
        <f aca="false">IF($D$27,MIN($BD174,'[1]replicated subset'!AH123)*$BE174*IF('[1]replicated subset'!AH49&gt;999,$M174,'[1]replicated subset'!AH49),0)</f>
        <v>0</v>
      </c>
      <c r="CK174" s="106" t="n">
        <f aca="false">IF($D$27,MIN($BD174,'[1]replicated subset'!AI123)*$BE174*IF('[1]replicated subset'!AI49&gt;999,$M174,'[1]replicated subset'!AI49),0)</f>
        <v>0</v>
      </c>
      <c r="CL174" s="111" t="n">
        <f aca="false">IF($D$27,MIN($BD174,'[1]replicated subset'!AJ123)*$BE174*IF('[1]replicated subset'!AJ49&gt;999,$M174,'[1]replicated subset'!AJ49),0)</f>
        <v>0</v>
      </c>
      <c r="CM174" s="106" t="n">
        <f aca="false">IF($D$27,MIN($BD174,'[1]replicated subset'!AK123)*$BE174*IF('[1]replicated subset'!AK49&gt;999,$M174,'[1]replicated subset'!AK49),0)</f>
        <v>0</v>
      </c>
      <c r="CN174" s="106" t="n">
        <f aca="false">IF($D$27,MIN($BD174,'[1]replicated subset'!AL123)*$BE174*IF('[1]replicated subset'!AL49&gt;999,$M174,'[1]replicated subset'!AL49),0)</f>
        <v>0</v>
      </c>
      <c r="CO174" s="111" t="n">
        <f aca="false">IF($D$27,MIN($BD174,'[1]replicated subset'!AM123)*$BE174*IF('[1]replicated subset'!AM49&gt;999,$M174,'[1]replicated subset'!AM49),0)</f>
        <v>0</v>
      </c>
      <c r="CP174" s="110" t="n">
        <f aca="false">IF($D$27,MIN($BD174,'[1]replicated subset'!AN123)*$BE174*IF('[1]replicated subset'!AN49&gt;999,$M174,'[1]replicated subset'!AN49),0)</f>
        <v>0</v>
      </c>
      <c r="CQ174" s="1" t="n">
        <v>8</v>
      </c>
      <c r="CR174" s="1" t="n">
        <v>8</v>
      </c>
    </row>
    <row r="175" customFormat="false" ht="12.75" hidden="true" customHeight="false" outlineLevel="0" collapsed="false">
      <c r="A175" s="107" t="s">
        <v>130</v>
      </c>
      <c r="B175" s="108" t="s">
        <v>131</v>
      </c>
      <c r="C175" s="109" t="n">
        <v>1.3</v>
      </c>
      <c r="D175" s="109" t="s">
        <v>110</v>
      </c>
      <c r="E175" s="109" t="s">
        <v>132</v>
      </c>
      <c r="F175" s="110" t="s">
        <v>116</v>
      </c>
      <c r="G175" s="21" t="n">
        <f aca="false">G50</f>
        <v>0</v>
      </c>
      <c r="H175" s="21" t="n">
        <f aca="false">H50</f>
        <v>0</v>
      </c>
      <c r="I175" s="21" t="n">
        <f aca="false">I50</f>
        <v>0</v>
      </c>
      <c r="J175" s="21" t="n">
        <f aca="false">J50</f>
        <v>0</v>
      </c>
      <c r="K175" s="111" t="s">
        <v>133</v>
      </c>
      <c r="L175" s="112" t="s">
        <v>130</v>
      </c>
      <c r="M175" s="113" t="e">
        <f aca="false">N_50</f>
        <v>#N/A</v>
      </c>
      <c r="N175" s="114" t="n">
        <f aca="false">IF(G175&gt;0,G175,10)</f>
        <v>10</v>
      </c>
      <c r="O175" s="114" t="n">
        <f aca="false">IF(N175&lt;9.9,MAX(1,H175),0)</f>
        <v>0</v>
      </c>
      <c r="P175" s="114" t="n">
        <f aca="false">IF(N175&lt;=$F$30+0.01,1,0)</f>
        <v>0</v>
      </c>
      <c r="Q175" s="109" t="n">
        <f aca="false">IF($D$25,MIN($O175,'[1]replicated subset'!D124)*$P175*IF('[1]replicated subset'!D50&gt;999,$M175,'[1]replicated subset'!D50),0)</f>
        <v>0</v>
      </c>
      <c r="R175" s="111" t="n">
        <f aca="false">IF($D$25,MIN($O175,'[1]replicated subset'!E124)*$P175*IF('[1]replicated subset'!E50&gt;999,$M175,'[1]replicated subset'!E50),0)</f>
        <v>0</v>
      </c>
      <c r="S175" s="111" t="e">
        <f aca="false">MIN($O175,'[1]replicated subset'!F124)*$P175*IF('[1]replicated subset'!F50&gt;999,$M175,'[1]replicated subset'!F50)</f>
        <v>#N/A</v>
      </c>
      <c r="T175" s="109" t="e">
        <f aca="false">MIN($O175,'[1]replicated subset'!G124)*$P175*IF('[1]replicated subset'!G50&gt;999,$M175,'[1]replicated subset'!G50)</f>
        <v>#N/A</v>
      </c>
      <c r="U175" s="109" t="e">
        <f aca="false">MIN($O175,'[1]replicated subset'!H124)*$P175*IF('[1]replicated subset'!H50&gt;999,$M175,'[1]replicated subset'!H50)</f>
        <v>#N/A</v>
      </c>
      <c r="V175" s="111" t="e">
        <f aca="false">MIN($O175,'[1]replicated subset'!I124)*$P175*IF('[1]replicated subset'!I50&gt;999,$M175,'[1]replicated subset'!I50)</f>
        <v>#N/A</v>
      </c>
      <c r="W175" s="109" t="e">
        <f aca="false">MIN($O175,'[1]replicated subset'!J124)*$P175*IF('[1]replicated subset'!J50&gt;999,$M175,'[1]replicated subset'!J50)</f>
        <v>#N/A</v>
      </c>
      <c r="X175" s="109" t="e">
        <f aca="false">MIN($O175,'[1]replicated subset'!K124)*$P175*IF('[1]replicated subset'!K50&gt;999,$M175,'[1]replicated subset'!K50)</f>
        <v>#N/A</v>
      </c>
      <c r="Y175" s="109" t="n">
        <f aca="false">IF($D$25,MIN($O175,'[1]replicated subset'!L124)*$P175*IF('[1]replicated subset'!L50&gt;999,$M175,'[1]replicated subset'!L50),0)</f>
        <v>0</v>
      </c>
      <c r="Z175" s="111" t="e">
        <f aca="false">MIN($O175,'[1]replicated subset'!M124)*$P175*IF('[1]replicated subset'!M50&gt;999,$M175,'[1]replicated subset'!M50)</f>
        <v>#N/A</v>
      </c>
      <c r="AA175" s="109" t="e">
        <f aca="false">MIN($O175,'[1]replicated subset'!N124)*$P175*IF('[1]replicated subset'!N50&gt;999,$M175,'[1]replicated subset'!N50)</f>
        <v>#N/A</v>
      </c>
      <c r="AB175" s="111" t="e">
        <f aca="false">MIN($O175,'[1]replicated subset'!O124)*$P175*IF('[1]replicated subset'!O50&gt;999,$M175,'[1]replicated subset'!O50)</f>
        <v>#N/A</v>
      </c>
      <c r="AC175" s="111" t="n">
        <f aca="false">MIN($O175,'[1]replicated subset'!P124)*$P175*IF('[1]replicated subset'!P50&gt;999,$M175,'[1]replicated subset'!P50)</f>
        <v>0</v>
      </c>
      <c r="AD175" s="109" t="e">
        <f aca="false">MIN($O175,'[1]replicated subset'!Q124)*$P175*IF('[1]replicated subset'!Q50&gt;999,$M175,'[1]replicated subset'!Q50)</f>
        <v>#N/A</v>
      </c>
      <c r="AE175" s="111" t="e">
        <f aca="false">MIN($O175,'[1]replicated subset'!R124)*$P175*IF('[1]replicated subset'!R50&gt;999,$M175,'[1]replicated subset'!R50)</f>
        <v>#N/A</v>
      </c>
      <c r="AF175" s="109" t="n">
        <f aca="false">MIN($O175,'[1]replicated subset'!S124)*$P175*IF('[1]replicated subset'!S50&gt;999,$M175,'[1]replicated subset'!S50)</f>
        <v>0</v>
      </c>
      <c r="AG175" s="111" t="e">
        <f aca="false">MIN($O175,'[1]replicated subset'!T124)*$P175*IF('[1]replicated subset'!T50&gt;999,$M175,'[1]replicated subset'!T50)</f>
        <v>#N/A</v>
      </c>
      <c r="AH175" s="109" t="n">
        <f aca="false">MIN($O175,'[1]replicated subset'!U124)*$P175*IF('[1]replicated subset'!U50&gt;999,$M175,'[1]replicated subset'!U50)</f>
        <v>0</v>
      </c>
      <c r="AI175" s="109" t="n">
        <f aca="false">MIN($O175,'[1]replicated subset'!V124)*$P175*IF('[1]replicated subset'!V50&gt;999,$M175,'[1]replicated subset'!V50)</f>
        <v>0</v>
      </c>
      <c r="AJ175" s="111" t="n">
        <f aca="false">MIN($O175,'[1]replicated subset'!W124)*$P175*IF('[1]replicated subset'!W50&gt;999,$M175,'[1]replicated subset'!W50)</f>
        <v>0</v>
      </c>
      <c r="AK175" s="109" t="n">
        <f aca="false">MIN($O175,'[1]replicated subset'!X124)*$P175*IF('[1]replicated subset'!X50&gt;999,$M175,'[1]replicated subset'!X50)</f>
        <v>0</v>
      </c>
      <c r="AL175" s="111" t="e">
        <f aca="false">MIN($O175,'[1]replicated subset'!Y124)*$P175*IF('[1]replicated subset'!Y50&gt;999,$M175,'[1]replicated subset'!Y50)</f>
        <v>#N/A</v>
      </c>
      <c r="AM175" s="109" t="e">
        <f aca="false">MIN($O175,'[1]replicated subset'!Z124)*$P175*IF('[1]replicated subset'!Z50&gt;999,$M175,'[1]replicated subset'!Z50)</f>
        <v>#N/A</v>
      </c>
      <c r="AN175" s="111" t="n">
        <f aca="false">MIN($O175,'[1]replicated subset'!AA124)*$P175*IF('[1]replicated subset'!AA50&gt;999,$M175,'[1]replicated subset'!AA50)</f>
        <v>0</v>
      </c>
      <c r="AO175" s="111" t="n">
        <f aca="false">IF($D$27,MIN($O175,'[1]replicated subset'!AB124)*$P175*IF('[1]replicated subset'!AB50&gt;999,$M175,'[1]replicated subset'!AB50),0)</f>
        <v>0</v>
      </c>
      <c r="AP175" s="109" t="n">
        <f aca="false">IF($D$27,MIN($O175,'[1]replicated subset'!AC124)*$P175*IF('[1]replicated subset'!AC50&gt;999,$M175,'[1]replicated subset'!AC50),0)</f>
        <v>0</v>
      </c>
      <c r="AQ175" s="109" t="n">
        <f aca="false">IF($D$27,MIN($O175,'[1]replicated subset'!AD124)*$P175*IF('[1]replicated subset'!AD50&gt;999,$M175,'[1]replicated subset'!AD50),0)</f>
        <v>0</v>
      </c>
      <c r="AR175" s="109" t="n">
        <f aca="false">IF($D$27,MIN($O175,'[1]replicated subset'!AE124)*$P175*IF('[1]replicated subset'!AE50&gt;999,$M175,'[1]replicated subset'!AE50),0)</f>
        <v>0</v>
      </c>
      <c r="AS175" s="111" t="n">
        <f aca="false">IF($D$27,MIN($O175,'[1]replicated subset'!AF124)*$P175*IF('[1]replicated subset'!AF50&gt;999,$M175,'[1]replicated subset'!AF50),0)</f>
        <v>0</v>
      </c>
      <c r="AT175" s="109" t="n">
        <f aca="false">IF($D$27,MIN($O175,'[1]replicated subset'!AG124)*$P175*IF('[1]replicated subset'!AG50&gt;999,$M175,'[1]replicated subset'!AG50),0)</f>
        <v>0</v>
      </c>
      <c r="AU175" s="111" t="n">
        <f aca="false">IF($D$27,MIN($O175,'[1]replicated subset'!AH124)*$P175*IF('[1]replicated subset'!AH50&gt;999,$M175,'[1]replicated subset'!AH50),0)</f>
        <v>0</v>
      </c>
      <c r="AV175" s="109" t="n">
        <f aca="false">IF($D$27,MIN($O175,'[1]replicated subset'!AI124)*$P175*IF('[1]replicated subset'!AI50&gt;999,$M175,'[1]replicated subset'!AI50),0)</f>
        <v>0</v>
      </c>
      <c r="AW175" s="111" t="n">
        <f aca="false">IF($D$27,MIN($O175,'[1]replicated subset'!AJ124)*$P175*IF('[1]replicated subset'!AJ50&gt;999,$M175,'[1]replicated subset'!AJ50),0)</f>
        <v>0</v>
      </c>
      <c r="AX175" s="109" t="n">
        <f aca="false">IF($D$27,MIN($O175,'[1]replicated subset'!AK124)*$P175*IF('[1]replicated subset'!AK50&gt;999,$M175,'[1]replicated subset'!AK50),0)</f>
        <v>0</v>
      </c>
      <c r="AY175" s="109" t="n">
        <f aca="false">IF($D$27,MIN($O175,'[1]replicated subset'!AL124)*$P175*IF('[1]replicated subset'!AL50&gt;999,$M175,'[1]replicated subset'!AL50),0)</f>
        <v>0</v>
      </c>
      <c r="AZ175" s="111" t="n">
        <f aca="false">IF($D$27,MIN($O175,'[1]replicated subset'!AM124)*$P175*IF('[1]replicated subset'!AM50&gt;999,$M175,'[1]replicated subset'!AM50),0)</f>
        <v>0</v>
      </c>
      <c r="BA175" s="110" t="n">
        <f aca="false">IF($D$27,MIN($O175,'[1]replicated subset'!AN124)*$P175*IF('[1]replicated subset'!AN50&gt;999,$M175,'[1]replicated subset'!AN50),0)</f>
        <v>0</v>
      </c>
      <c r="BB175" s="1"/>
      <c r="BC175" s="114" t="n">
        <f aca="false">MIN(IF(G175&gt;0,G175,10),IF(I175&gt;0,I175,10))</f>
        <v>10</v>
      </c>
      <c r="BD175" s="114" t="n">
        <f aca="false">IF(BC175&lt;9.9,MAX(1,H175,J175),0)</f>
        <v>0</v>
      </c>
      <c r="BE175" s="114" t="n">
        <f aca="false">IF(BC175&lt;=$F$30+0.01,1,0)</f>
        <v>0</v>
      </c>
      <c r="BF175" s="106" t="n">
        <f aca="false">IF($D$25,MIN($BD175,'[1]replicated subset'!D124)*$BE175*IF('[1]replicated subset'!D50&gt;999,$M175,'[1]replicated subset'!D50),0)</f>
        <v>0</v>
      </c>
      <c r="BG175" s="111" t="n">
        <f aca="false">IF($D$25,MIN($BD175,'[1]replicated subset'!E124)*$BE175*IF('[1]replicated subset'!E50&gt;999,$M175,'[1]replicated subset'!E50),0)</f>
        <v>0</v>
      </c>
      <c r="BH175" s="111" t="e">
        <f aca="false">MIN($BD175,'[1]replicated subset'!F124)*$BE175*IF('[1]replicated subset'!F50&gt;999,$M175,'[1]replicated subset'!F50)</f>
        <v>#N/A</v>
      </c>
      <c r="BI175" s="106" t="e">
        <f aca="false">MIN($BD175,'[1]replicated subset'!G124)*$BE175*IF('[1]replicated subset'!G50&gt;999,$M175,'[1]replicated subset'!G50)</f>
        <v>#N/A</v>
      </c>
      <c r="BJ175" s="106" t="e">
        <f aca="false">MIN($BD175,'[1]replicated subset'!H124)*$BE175*IF('[1]replicated subset'!H50&gt;999,$M175,'[1]replicated subset'!H50)</f>
        <v>#N/A</v>
      </c>
      <c r="BK175" s="111" t="e">
        <f aca="false">MIN($BD175,'[1]replicated subset'!I124)*$BE175*IF('[1]replicated subset'!I50&gt;999,$M175,'[1]replicated subset'!I50)</f>
        <v>#N/A</v>
      </c>
      <c r="BL175" s="106" t="e">
        <f aca="false">MIN($BD175,'[1]replicated subset'!J124)*$BE175*IF('[1]replicated subset'!J50&gt;999,$M175,'[1]replicated subset'!J50)</f>
        <v>#N/A</v>
      </c>
      <c r="BM175" s="106" t="e">
        <f aca="false">MIN($BD175,'[1]replicated subset'!K124)*$BE175*IF('[1]replicated subset'!K50&gt;999,$M175,'[1]replicated subset'!K50)</f>
        <v>#N/A</v>
      </c>
      <c r="BN175" s="106" t="n">
        <f aca="false">IF($D$25,MIN($BD175,'[1]replicated subset'!L124)*$BE175*IF('[1]replicated subset'!L50&gt;999,$M175,'[1]replicated subset'!L50),0)</f>
        <v>0</v>
      </c>
      <c r="BO175" s="111" t="e">
        <f aca="false">MIN($BD175,'[1]replicated subset'!M124)*$BE175*IF('[1]replicated subset'!M50&gt;999,$M175,'[1]replicated subset'!M50)</f>
        <v>#N/A</v>
      </c>
      <c r="BP175" s="106" t="e">
        <f aca="false">MIN($BD175,'[1]replicated subset'!N124)*$BE175*IF('[1]replicated subset'!N50&gt;999,$M175,'[1]replicated subset'!N50)</f>
        <v>#N/A</v>
      </c>
      <c r="BQ175" s="111" t="e">
        <f aca="false">MIN($BD175,'[1]replicated subset'!O124)*$BE175*IF('[1]replicated subset'!O50&gt;999,$M175,'[1]replicated subset'!O50)</f>
        <v>#N/A</v>
      </c>
      <c r="BR175" s="111" t="n">
        <f aca="false">MIN($BD175,'[1]replicated subset'!P124)*$BE175*IF('[1]replicated subset'!P50&gt;999,$M175,'[1]replicated subset'!P50)</f>
        <v>0</v>
      </c>
      <c r="BS175" s="106" t="e">
        <f aca="false">MIN($BD175,'[1]replicated subset'!Q124)*$BE175*IF('[1]replicated subset'!Q50&gt;999,$M175,'[1]replicated subset'!Q50)</f>
        <v>#N/A</v>
      </c>
      <c r="BT175" s="111" t="e">
        <f aca="false">MIN($BD175,'[1]replicated subset'!R124)*$BE175*IF('[1]replicated subset'!R50&gt;999,$M175,'[1]replicated subset'!R50)</f>
        <v>#N/A</v>
      </c>
      <c r="BU175" s="106" t="n">
        <f aca="false">MIN($BD175,'[1]replicated subset'!S124)*$BE175*IF('[1]replicated subset'!S50&gt;999,$M175,'[1]replicated subset'!S50)</f>
        <v>0</v>
      </c>
      <c r="BV175" s="111" t="e">
        <f aca="false">MIN($BD175,'[1]replicated subset'!T124)*$BE175*IF('[1]replicated subset'!T50&gt;999,$M175,'[1]replicated subset'!T50)</f>
        <v>#N/A</v>
      </c>
      <c r="BW175" s="106" t="n">
        <f aca="false">MIN($BD175,'[1]replicated subset'!U124)*$BE175*IF('[1]replicated subset'!U50&gt;999,$M175,'[1]replicated subset'!U50)</f>
        <v>0</v>
      </c>
      <c r="BX175" s="106" t="n">
        <f aca="false">MIN($BD175,'[1]replicated subset'!V124)*$BE175*IF('[1]replicated subset'!V50&gt;999,$M175,'[1]replicated subset'!V50)</f>
        <v>0</v>
      </c>
      <c r="BY175" s="111" t="n">
        <f aca="false">MIN($BD175,'[1]replicated subset'!W124)*$BE175*IF('[1]replicated subset'!W50&gt;999,$M175,'[1]replicated subset'!W50)</f>
        <v>0</v>
      </c>
      <c r="BZ175" s="106" t="n">
        <f aca="false">MIN($BD175,'[1]replicated subset'!X124)*$BE175*IF('[1]replicated subset'!X50&gt;999,$M175,'[1]replicated subset'!X50)</f>
        <v>0</v>
      </c>
      <c r="CA175" s="111" t="e">
        <f aca="false">MIN($BD175,'[1]replicated subset'!Y124)*$BE175*IF('[1]replicated subset'!Y50&gt;999,$M175,'[1]replicated subset'!Y50)</f>
        <v>#N/A</v>
      </c>
      <c r="CB175" s="106" t="e">
        <f aca="false">MIN($BD175,'[1]replicated subset'!Z124)*$BE175*IF('[1]replicated subset'!Z50&gt;999,$M175,'[1]replicated subset'!Z50)</f>
        <v>#N/A</v>
      </c>
      <c r="CC175" s="111" t="n">
        <f aca="false">MIN($BD175,'[1]replicated subset'!AA124)*$BE175*IF('[1]replicated subset'!AA50&gt;999,$M175,'[1]replicated subset'!AA50)</f>
        <v>0</v>
      </c>
      <c r="CD175" s="111" t="n">
        <f aca="false">IF($D$27,MIN($BD175,'[1]replicated subset'!AB124)*$BE175*IF('[1]replicated subset'!AB50&gt;999,$M175,'[1]replicated subset'!AB50),0)</f>
        <v>0</v>
      </c>
      <c r="CE175" s="106" t="n">
        <f aca="false">IF($D$27,MIN($BD175,'[1]replicated subset'!AC124)*$BE175*IF('[1]replicated subset'!AC50&gt;999,$M175,'[1]replicated subset'!AC50),0)</f>
        <v>0</v>
      </c>
      <c r="CF175" s="106" t="n">
        <f aca="false">IF($D$27,MIN($BD175,'[1]replicated subset'!AD124)*$BE175*IF('[1]replicated subset'!AD50&gt;999,$M175,'[1]replicated subset'!AD50),0)</f>
        <v>0</v>
      </c>
      <c r="CG175" s="106" t="n">
        <f aca="false">IF($D$27,MIN($BD175,'[1]replicated subset'!AE124)*$BE175*IF('[1]replicated subset'!AE50&gt;999,$M175,'[1]replicated subset'!AE50),0)</f>
        <v>0</v>
      </c>
      <c r="CH175" s="111" t="n">
        <f aca="false">IF($D$27,MIN($BD175,'[1]replicated subset'!AF124)*$BE175*IF('[1]replicated subset'!AF50&gt;999,$M175,'[1]replicated subset'!AF50),0)</f>
        <v>0</v>
      </c>
      <c r="CI175" s="106" t="n">
        <f aca="false">IF($D$27,MIN($BD175,'[1]replicated subset'!AG124)*$BE175*IF('[1]replicated subset'!AG50&gt;999,$M175,'[1]replicated subset'!AG50),0)</f>
        <v>0</v>
      </c>
      <c r="CJ175" s="111" t="n">
        <f aca="false">IF($D$27,MIN($BD175,'[1]replicated subset'!AH124)*$BE175*IF('[1]replicated subset'!AH50&gt;999,$M175,'[1]replicated subset'!AH50),0)</f>
        <v>0</v>
      </c>
      <c r="CK175" s="106" t="n">
        <f aca="false">IF($D$27,MIN($BD175,'[1]replicated subset'!AI124)*$BE175*IF('[1]replicated subset'!AI50&gt;999,$M175,'[1]replicated subset'!AI50),0)</f>
        <v>0</v>
      </c>
      <c r="CL175" s="111" t="n">
        <f aca="false">IF($D$27,MIN($BD175,'[1]replicated subset'!AJ124)*$BE175*IF('[1]replicated subset'!AJ50&gt;999,$M175,'[1]replicated subset'!AJ50),0)</f>
        <v>0</v>
      </c>
      <c r="CM175" s="106" t="n">
        <f aca="false">IF($D$27,MIN($BD175,'[1]replicated subset'!AK124)*$BE175*IF('[1]replicated subset'!AK50&gt;999,$M175,'[1]replicated subset'!AK50),0)</f>
        <v>0</v>
      </c>
      <c r="CN175" s="106" t="n">
        <f aca="false">IF($D$27,MIN($BD175,'[1]replicated subset'!AL124)*$BE175*IF('[1]replicated subset'!AL50&gt;999,$M175,'[1]replicated subset'!AL50),0)</f>
        <v>0</v>
      </c>
      <c r="CO175" s="111" t="n">
        <f aca="false">IF($D$27,MIN($BD175,'[1]replicated subset'!AM124)*$BE175*IF('[1]replicated subset'!AM50&gt;999,$M175,'[1]replicated subset'!AM50),0)</f>
        <v>0</v>
      </c>
      <c r="CP175" s="110" t="n">
        <f aca="false">IF($D$27,MIN($BD175,'[1]replicated subset'!AN124)*$BE175*IF('[1]replicated subset'!AN50&gt;999,$M175,'[1]replicated subset'!AN50),0)</f>
        <v>0</v>
      </c>
      <c r="CQ175" s="1" t="n">
        <v>9</v>
      </c>
      <c r="CR175" s="1" t="n">
        <v>9</v>
      </c>
    </row>
    <row r="176" customFormat="false" ht="12.75" hidden="true" customHeight="false" outlineLevel="0" collapsed="false">
      <c r="A176" s="107" t="s">
        <v>134</v>
      </c>
      <c r="B176" s="108" t="s">
        <v>135</v>
      </c>
      <c r="C176" s="109" t="n">
        <v>1.4</v>
      </c>
      <c r="D176" s="109" t="s">
        <v>110</v>
      </c>
      <c r="E176" s="109" t="s">
        <v>136</v>
      </c>
      <c r="F176" s="110" t="s">
        <v>116</v>
      </c>
      <c r="G176" s="21" t="n">
        <f aca="false">G51</f>
        <v>0</v>
      </c>
      <c r="H176" s="21" t="n">
        <f aca="false">H51</f>
        <v>0</v>
      </c>
      <c r="I176" s="21" t="n">
        <f aca="false">I51</f>
        <v>0</v>
      </c>
      <c r="J176" s="21" t="n">
        <f aca="false">J51</f>
        <v>0</v>
      </c>
      <c r="K176" s="111" t="s">
        <v>137</v>
      </c>
      <c r="L176" s="112" t="s">
        <v>134</v>
      </c>
      <c r="M176" s="113" t="e">
        <f aca="false">N_10</f>
        <v>#N/A</v>
      </c>
      <c r="N176" s="114" t="n">
        <f aca="false">IF(G176&gt;0,G176,10)</f>
        <v>10</v>
      </c>
      <c r="O176" s="114" t="n">
        <f aca="false">IF(N176&lt;9.9,MAX(1,H176),0)</f>
        <v>0</v>
      </c>
      <c r="P176" s="114" t="n">
        <f aca="false">IF(N176&lt;=$F$30+0.01,1,0)</f>
        <v>0</v>
      </c>
      <c r="Q176" s="109" t="n">
        <f aca="false">IF($D$25,MIN($O176,'[1]replicated subset'!D125)*$P176*IF('[1]replicated subset'!D51&gt;999,$M176,'[1]replicated subset'!D51),0)</f>
        <v>0</v>
      </c>
      <c r="R176" s="111" t="n">
        <f aca="false">IF($D$25,MIN($O176,'[1]replicated subset'!E125)*$P176*IF('[1]replicated subset'!E51&gt;999,$M176,'[1]replicated subset'!E51),0)</f>
        <v>0</v>
      </c>
      <c r="S176" s="111" t="e">
        <f aca="false">MIN($O176,'[1]replicated subset'!F125)*$P176*IF('[1]replicated subset'!F51&gt;999,$M176,'[1]replicated subset'!F51)</f>
        <v>#N/A</v>
      </c>
      <c r="T176" s="109" t="e">
        <f aca="false">MIN($O176,'[1]replicated subset'!G125)*$P176*IF('[1]replicated subset'!G51&gt;999,$M176,'[1]replicated subset'!G51)</f>
        <v>#N/A</v>
      </c>
      <c r="U176" s="109" t="e">
        <f aca="false">MIN($O176,'[1]replicated subset'!H125)*$P176*IF('[1]replicated subset'!H51&gt;999,$M176,'[1]replicated subset'!H51)</f>
        <v>#N/A</v>
      </c>
      <c r="V176" s="111" t="e">
        <f aca="false">MIN($O176,'[1]replicated subset'!I125)*$P176*IF('[1]replicated subset'!I51&gt;999,$M176,'[1]replicated subset'!I51)</f>
        <v>#N/A</v>
      </c>
      <c r="W176" s="109" t="e">
        <f aca="false">MIN($O176,'[1]replicated subset'!J125)*$P176*IF('[1]replicated subset'!J51&gt;999,$M176,'[1]replicated subset'!J51)</f>
        <v>#N/A</v>
      </c>
      <c r="X176" s="109" t="e">
        <f aca="false">MIN($O176,'[1]replicated subset'!K125)*$P176*IF('[1]replicated subset'!K51&gt;999,$M176,'[1]replicated subset'!K51)</f>
        <v>#N/A</v>
      </c>
      <c r="Y176" s="109" t="n">
        <f aca="false">IF($D$25,MIN($O176,'[1]replicated subset'!L125)*$P176*IF('[1]replicated subset'!L51&gt;999,$M176,'[1]replicated subset'!L51),0)</f>
        <v>0</v>
      </c>
      <c r="Z176" s="111" t="e">
        <f aca="false">MIN($O176,'[1]replicated subset'!M125)*$P176*IF('[1]replicated subset'!M51&gt;999,$M176,'[1]replicated subset'!M51)</f>
        <v>#N/A</v>
      </c>
      <c r="AA176" s="109" t="e">
        <f aca="false">MIN($O176,'[1]replicated subset'!N125)*$P176*IF('[1]replicated subset'!N51&gt;999,$M176,'[1]replicated subset'!N51)</f>
        <v>#N/A</v>
      </c>
      <c r="AB176" s="111" t="e">
        <f aca="false">MIN($O176,'[1]replicated subset'!O125)*$P176*IF('[1]replicated subset'!O51&gt;999,$M176,'[1]replicated subset'!O51)</f>
        <v>#N/A</v>
      </c>
      <c r="AC176" s="111" t="n">
        <f aca="false">MIN($O176,'[1]replicated subset'!P125)*$P176*IF('[1]replicated subset'!P51&gt;999,$M176,'[1]replicated subset'!P51)</f>
        <v>0</v>
      </c>
      <c r="AD176" s="109" t="e">
        <f aca="false">MIN($O176,'[1]replicated subset'!Q125)*$P176*IF('[1]replicated subset'!Q51&gt;999,$M176,'[1]replicated subset'!Q51)</f>
        <v>#N/A</v>
      </c>
      <c r="AE176" s="111" t="e">
        <f aca="false">MIN($O176,'[1]replicated subset'!R125)*$P176*IF('[1]replicated subset'!R51&gt;999,$M176,'[1]replicated subset'!R51)</f>
        <v>#N/A</v>
      </c>
      <c r="AF176" s="109" t="n">
        <f aca="false">MIN($O176,'[1]replicated subset'!S125)*$P176*IF('[1]replicated subset'!S51&gt;999,$M176,'[1]replicated subset'!S51)</f>
        <v>0</v>
      </c>
      <c r="AG176" s="111" t="e">
        <f aca="false">MIN($O176,'[1]replicated subset'!T125)*$P176*IF('[1]replicated subset'!T51&gt;999,$M176,'[1]replicated subset'!T51)</f>
        <v>#N/A</v>
      </c>
      <c r="AH176" s="109" t="n">
        <f aca="false">MIN($O176,'[1]replicated subset'!U125)*$P176*IF('[1]replicated subset'!U51&gt;999,$M176,'[1]replicated subset'!U51)</f>
        <v>0</v>
      </c>
      <c r="AI176" s="109" t="n">
        <f aca="false">MIN($O176,'[1]replicated subset'!V125)*$P176*IF('[1]replicated subset'!V51&gt;999,$M176,'[1]replicated subset'!V51)</f>
        <v>0</v>
      </c>
      <c r="AJ176" s="111" t="n">
        <f aca="false">MIN($O176,'[1]replicated subset'!W125)*$P176*IF('[1]replicated subset'!W51&gt;999,$M176,'[1]replicated subset'!W51)</f>
        <v>0</v>
      </c>
      <c r="AK176" s="109" t="n">
        <f aca="false">MIN($O176,'[1]replicated subset'!X125)*$P176*IF('[1]replicated subset'!X51&gt;999,$M176,'[1]replicated subset'!X51)</f>
        <v>0</v>
      </c>
      <c r="AL176" s="111" t="e">
        <f aca="false">MIN($O176,'[1]replicated subset'!Y125)*$P176*IF('[1]replicated subset'!Y51&gt;999,$M176,'[1]replicated subset'!Y51)</f>
        <v>#N/A</v>
      </c>
      <c r="AM176" s="109" t="e">
        <f aca="false">MIN($O176,'[1]replicated subset'!Z125)*$P176*IF('[1]replicated subset'!Z51&gt;999,$M176,'[1]replicated subset'!Z51)</f>
        <v>#N/A</v>
      </c>
      <c r="AN176" s="111" t="n">
        <f aca="false">MIN($O176,'[1]replicated subset'!AA125)*$P176*IF('[1]replicated subset'!AA51&gt;999,$M176,'[1]replicated subset'!AA51)</f>
        <v>0</v>
      </c>
      <c r="AO176" s="111" t="n">
        <f aca="false">IF($D$27,MIN($O176,'[1]replicated subset'!AB125)*$P176*IF('[1]replicated subset'!AB51&gt;999,$M176,'[1]replicated subset'!AB51),0)</f>
        <v>0</v>
      </c>
      <c r="AP176" s="109" t="n">
        <f aca="false">IF($D$27,MIN($O176,'[1]replicated subset'!AC125)*$P176*IF('[1]replicated subset'!AC51&gt;999,$M176,'[1]replicated subset'!AC51),0)</f>
        <v>0</v>
      </c>
      <c r="AQ176" s="109" t="n">
        <f aca="false">IF($D$27,MIN($O176,'[1]replicated subset'!AD125)*$P176*IF('[1]replicated subset'!AD51&gt;999,$M176,'[1]replicated subset'!AD51),0)</f>
        <v>0</v>
      </c>
      <c r="AR176" s="109" t="n">
        <f aca="false">IF($D$27,MIN($O176,'[1]replicated subset'!AE125)*$P176*IF('[1]replicated subset'!AE51&gt;999,$M176,'[1]replicated subset'!AE51),0)</f>
        <v>0</v>
      </c>
      <c r="AS176" s="111" t="n">
        <f aca="false">IF($D$27,MIN($O176,'[1]replicated subset'!AF125)*$P176*IF('[1]replicated subset'!AF51&gt;999,$M176,'[1]replicated subset'!AF51),0)</f>
        <v>0</v>
      </c>
      <c r="AT176" s="109" t="n">
        <f aca="false">IF($D$27,MIN($O176,'[1]replicated subset'!AG125)*$P176*IF('[1]replicated subset'!AG51&gt;999,$M176,'[1]replicated subset'!AG51),0)</f>
        <v>0</v>
      </c>
      <c r="AU176" s="111" t="n">
        <f aca="false">IF($D$27,MIN($O176,'[1]replicated subset'!AH125)*$P176*IF('[1]replicated subset'!AH51&gt;999,$M176,'[1]replicated subset'!AH51),0)</f>
        <v>0</v>
      </c>
      <c r="AV176" s="109" t="n">
        <f aca="false">IF($D$27,MIN($O176,'[1]replicated subset'!AI125)*$P176*IF('[1]replicated subset'!AI51&gt;999,$M176,'[1]replicated subset'!AI51),0)</f>
        <v>0</v>
      </c>
      <c r="AW176" s="111" t="n">
        <f aca="false">IF($D$27,MIN($O176,'[1]replicated subset'!AJ125)*$P176*IF('[1]replicated subset'!AJ51&gt;999,$M176,'[1]replicated subset'!AJ51),0)</f>
        <v>0</v>
      </c>
      <c r="AX176" s="109" t="n">
        <f aca="false">IF($D$27,MIN($O176,'[1]replicated subset'!AK125)*$P176*IF('[1]replicated subset'!AK51&gt;999,$M176,'[1]replicated subset'!AK51),0)</f>
        <v>0</v>
      </c>
      <c r="AY176" s="109" t="n">
        <f aca="false">IF($D$27,MIN($O176,'[1]replicated subset'!AL125)*$P176*IF('[1]replicated subset'!AL51&gt;999,$M176,'[1]replicated subset'!AL51),0)</f>
        <v>0</v>
      </c>
      <c r="AZ176" s="111" t="n">
        <f aca="false">IF($D$27,MIN($O176,'[1]replicated subset'!AM125)*$P176*IF('[1]replicated subset'!AM51&gt;999,$M176,'[1]replicated subset'!AM51),0)</f>
        <v>0</v>
      </c>
      <c r="BA176" s="110" t="n">
        <f aca="false">IF($D$27,MIN($O176,'[1]replicated subset'!AN125)*$P176*IF('[1]replicated subset'!AN51&gt;999,$M176,'[1]replicated subset'!AN51),0)</f>
        <v>0</v>
      </c>
      <c r="BB176" s="1"/>
      <c r="BC176" s="114" t="n">
        <f aca="false">MIN(IF(G176&gt;0,G176,10),IF(I176&gt;0,I176,10))</f>
        <v>10</v>
      </c>
      <c r="BD176" s="114" t="n">
        <f aca="false">IF(BC176&lt;9.9,MAX(1,H176,J176),0)</f>
        <v>0</v>
      </c>
      <c r="BE176" s="114" t="n">
        <f aca="false">IF(BC176&lt;=$F$30+0.01,1,0)</f>
        <v>0</v>
      </c>
      <c r="BF176" s="106" t="n">
        <f aca="false">IF($D$25,MIN($BD176,'[1]replicated subset'!D125)*$BE176*IF('[1]replicated subset'!D51&gt;999,$M176,'[1]replicated subset'!D51),0)</f>
        <v>0</v>
      </c>
      <c r="BG176" s="111" t="n">
        <f aca="false">IF($D$25,MIN($BD176,'[1]replicated subset'!E125)*$BE176*IF('[1]replicated subset'!E51&gt;999,$M176,'[1]replicated subset'!E51),0)</f>
        <v>0</v>
      </c>
      <c r="BH176" s="111" t="e">
        <f aca="false">MIN($BD176,'[1]replicated subset'!F125)*$BE176*IF('[1]replicated subset'!F51&gt;999,$M176,'[1]replicated subset'!F51)</f>
        <v>#N/A</v>
      </c>
      <c r="BI176" s="106" t="e">
        <f aca="false">MIN($BD176,'[1]replicated subset'!G125)*$BE176*IF('[1]replicated subset'!G51&gt;999,$M176,'[1]replicated subset'!G51)</f>
        <v>#N/A</v>
      </c>
      <c r="BJ176" s="106" t="e">
        <f aca="false">MIN($BD176,'[1]replicated subset'!H125)*$BE176*IF('[1]replicated subset'!H51&gt;999,$M176,'[1]replicated subset'!H51)</f>
        <v>#N/A</v>
      </c>
      <c r="BK176" s="111" t="e">
        <f aca="false">MIN($BD176,'[1]replicated subset'!I125)*$BE176*IF('[1]replicated subset'!I51&gt;999,$M176,'[1]replicated subset'!I51)</f>
        <v>#N/A</v>
      </c>
      <c r="BL176" s="106" t="e">
        <f aca="false">MIN($BD176,'[1]replicated subset'!J125)*$BE176*IF('[1]replicated subset'!J51&gt;999,$M176,'[1]replicated subset'!J51)</f>
        <v>#N/A</v>
      </c>
      <c r="BM176" s="106" t="e">
        <f aca="false">MIN($BD176,'[1]replicated subset'!K125)*$BE176*IF('[1]replicated subset'!K51&gt;999,$M176,'[1]replicated subset'!K51)</f>
        <v>#N/A</v>
      </c>
      <c r="BN176" s="106" t="n">
        <f aca="false">IF($D$25,MIN($BD176,'[1]replicated subset'!L125)*$BE176*IF('[1]replicated subset'!L51&gt;999,$M176,'[1]replicated subset'!L51),0)</f>
        <v>0</v>
      </c>
      <c r="BO176" s="111" t="e">
        <f aca="false">MIN($BD176,'[1]replicated subset'!M125)*$BE176*IF('[1]replicated subset'!M51&gt;999,$M176,'[1]replicated subset'!M51)</f>
        <v>#N/A</v>
      </c>
      <c r="BP176" s="106" t="e">
        <f aca="false">MIN($BD176,'[1]replicated subset'!N125)*$BE176*IF('[1]replicated subset'!N51&gt;999,$M176,'[1]replicated subset'!N51)</f>
        <v>#N/A</v>
      </c>
      <c r="BQ176" s="111" t="e">
        <f aca="false">MIN($BD176,'[1]replicated subset'!O125)*$BE176*IF('[1]replicated subset'!O51&gt;999,$M176,'[1]replicated subset'!O51)</f>
        <v>#N/A</v>
      </c>
      <c r="BR176" s="111" t="n">
        <f aca="false">MIN($BD176,'[1]replicated subset'!P125)*$BE176*IF('[1]replicated subset'!P51&gt;999,$M176,'[1]replicated subset'!P51)</f>
        <v>0</v>
      </c>
      <c r="BS176" s="106" t="e">
        <f aca="false">MIN($BD176,'[1]replicated subset'!Q125)*$BE176*IF('[1]replicated subset'!Q51&gt;999,$M176,'[1]replicated subset'!Q51)</f>
        <v>#N/A</v>
      </c>
      <c r="BT176" s="111" t="e">
        <f aca="false">MIN($BD176,'[1]replicated subset'!R125)*$BE176*IF('[1]replicated subset'!R51&gt;999,$M176,'[1]replicated subset'!R51)</f>
        <v>#N/A</v>
      </c>
      <c r="BU176" s="106" t="n">
        <f aca="false">MIN($BD176,'[1]replicated subset'!S125)*$BE176*IF('[1]replicated subset'!S51&gt;999,$M176,'[1]replicated subset'!S51)</f>
        <v>0</v>
      </c>
      <c r="BV176" s="111" t="e">
        <f aca="false">MIN($BD176,'[1]replicated subset'!T125)*$BE176*IF('[1]replicated subset'!T51&gt;999,$M176,'[1]replicated subset'!T51)</f>
        <v>#N/A</v>
      </c>
      <c r="BW176" s="106" t="n">
        <f aca="false">MIN($BD176,'[1]replicated subset'!U125)*$BE176*IF('[1]replicated subset'!U51&gt;999,$M176,'[1]replicated subset'!U51)</f>
        <v>0</v>
      </c>
      <c r="BX176" s="106" t="n">
        <f aca="false">MIN($BD176,'[1]replicated subset'!V125)*$BE176*IF('[1]replicated subset'!V51&gt;999,$M176,'[1]replicated subset'!V51)</f>
        <v>0</v>
      </c>
      <c r="BY176" s="111" t="n">
        <f aca="false">MIN($BD176,'[1]replicated subset'!W125)*$BE176*IF('[1]replicated subset'!W51&gt;999,$M176,'[1]replicated subset'!W51)</f>
        <v>0</v>
      </c>
      <c r="BZ176" s="106" t="n">
        <f aca="false">MIN($BD176,'[1]replicated subset'!X125)*$BE176*IF('[1]replicated subset'!X51&gt;999,$M176,'[1]replicated subset'!X51)</f>
        <v>0</v>
      </c>
      <c r="CA176" s="111" t="e">
        <f aca="false">MIN($BD176,'[1]replicated subset'!Y125)*$BE176*IF('[1]replicated subset'!Y51&gt;999,$M176,'[1]replicated subset'!Y51)</f>
        <v>#N/A</v>
      </c>
      <c r="CB176" s="106" t="e">
        <f aca="false">MIN($BD176,'[1]replicated subset'!Z125)*$BE176*IF('[1]replicated subset'!Z51&gt;999,$M176,'[1]replicated subset'!Z51)</f>
        <v>#N/A</v>
      </c>
      <c r="CC176" s="111" t="n">
        <f aca="false">MIN($BD176,'[1]replicated subset'!AA125)*$BE176*IF('[1]replicated subset'!AA51&gt;999,$M176,'[1]replicated subset'!AA51)</f>
        <v>0</v>
      </c>
      <c r="CD176" s="111" t="n">
        <f aca="false">IF($D$27,MIN($BD176,'[1]replicated subset'!AB125)*$BE176*IF('[1]replicated subset'!AB51&gt;999,$M176,'[1]replicated subset'!AB51),0)</f>
        <v>0</v>
      </c>
      <c r="CE176" s="106" t="n">
        <f aca="false">IF($D$27,MIN($BD176,'[1]replicated subset'!AC125)*$BE176*IF('[1]replicated subset'!AC51&gt;999,$M176,'[1]replicated subset'!AC51),0)</f>
        <v>0</v>
      </c>
      <c r="CF176" s="106" t="n">
        <f aca="false">IF($D$27,MIN($BD176,'[1]replicated subset'!AD125)*$BE176*IF('[1]replicated subset'!AD51&gt;999,$M176,'[1]replicated subset'!AD51),0)</f>
        <v>0</v>
      </c>
      <c r="CG176" s="106" t="n">
        <f aca="false">IF($D$27,MIN($BD176,'[1]replicated subset'!AE125)*$BE176*IF('[1]replicated subset'!AE51&gt;999,$M176,'[1]replicated subset'!AE51),0)</f>
        <v>0</v>
      </c>
      <c r="CH176" s="111" t="n">
        <f aca="false">IF($D$27,MIN($BD176,'[1]replicated subset'!AF125)*$BE176*IF('[1]replicated subset'!AF51&gt;999,$M176,'[1]replicated subset'!AF51),0)</f>
        <v>0</v>
      </c>
      <c r="CI176" s="106" t="n">
        <f aca="false">IF($D$27,MIN($BD176,'[1]replicated subset'!AG125)*$BE176*IF('[1]replicated subset'!AG51&gt;999,$M176,'[1]replicated subset'!AG51),0)</f>
        <v>0</v>
      </c>
      <c r="CJ176" s="111" t="n">
        <f aca="false">IF($D$27,MIN($BD176,'[1]replicated subset'!AH125)*$BE176*IF('[1]replicated subset'!AH51&gt;999,$M176,'[1]replicated subset'!AH51),0)</f>
        <v>0</v>
      </c>
      <c r="CK176" s="106" t="n">
        <f aca="false">IF($D$27,MIN($BD176,'[1]replicated subset'!AI125)*$BE176*IF('[1]replicated subset'!AI51&gt;999,$M176,'[1]replicated subset'!AI51),0)</f>
        <v>0</v>
      </c>
      <c r="CL176" s="111" t="n">
        <f aca="false">IF($D$27,MIN($BD176,'[1]replicated subset'!AJ125)*$BE176*IF('[1]replicated subset'!AJ51&gt;999,$M176,'[1]replicated subset'!AJ51),0)</f>
        <v>0</v>
      </c>
      <c r="CM176" s="106" t="n">
        <f aca="false">IF($D$27,MIN($BD176,'[1]replicated subset'!AK125)*$BE176*IF('[1]replicated subset'!AK51&gt;999,$M176,'[1]replicated subset'!AK51),0)</f>
        <v>0</v>
      </c>
      <c r="CN176" s="106" t="n">
        <f aca="false">IF($D$27,MIN($BD176,'[1]replicated subset'!AL125)*$BE176*IF('[1]replicated subset'!AL51&gt;999,$M176,'[1]replicated subset'!AL51),0)</f>
        <v>0</v>
      </c>
      <c r="CO176" s="111" t="n">
        <f aca="false">IF($D$27,MIN($BD176,'[1]replicated subset'!AM125)*$BE176*IF('[1]replicated subset'!AM51&gt;999,$M176,'[1]replicated subset'!AM51),0)</f>
        <v>0</v>
      </c>
      <c r="CP176" s="110" t="n">
        <f aca="false">IF($D$27,MIN($BD176,'[1]replicated subset'!AN125)*$BE176*IF('[1]replicated subset'!AN51&gt;999,$M176,'[1]replicated subset'!AN51),0)</f>
        <v>0</v>
      </c>
      <c r="CQ176" s="1" t="n">
        <v>10</v>
      </c>
      <c r="CR176" s="1" t="n">
        <v>10</v>
      </c>
    </row>
    <row r="177" customFormat="false" ht="12.75" hidden="true" customHeight="false" outlineLevel="0" collapsed="false">
      <c r="A177" s="107" t="s">
        <v>138</v>
      </c>
      <c r="B177" s="108" t="s">
        <v>139</v>
      </c>
      <c r="C177" s="109" t="n">
        <v>1.5</v>
      </c>
      <c r="D177" s="109" t="s">
        <v>110</v>
      </c>
      <c r="E177" s="109" t="s">
        <v>136</v>
      </c>
      <c r="F177" s="110" t="s">
        <v>116</v>
      </c>
      <c r="G177" s="21" t="n">
        <f aca="false">G52</f>
        <v>0</v>
      </c>
      <c r="H177" s="21" t="n">
        <f aca="false">H52</f>
        <v>0</v>
      </c>
      <c r="I177" s="21" t="n">
        <f aca="false">I52</f>
        <v>0</v>
      </c>
      <c r="J177" s="21" t="n">
        <f aca="false">J52</f>
        <v>0</v>
      </c>
      <c r="K177" s="111" t="s">
        <v>103</v>
      </c>
      <c r="L177" s="112" t="s">
        <v>104</v>
      </c>
      <c r="M177" s="113" t="e">
        <f aca="false">N_10</f>
        <v>#N/A</v>
      </c>
      <c r="N177" s="114" t="n">
        <f aca="false">IF(G177&gt;0,G177,10)</f>
        <v>10</v>
      </c>
      <c r="O177" s="114" t="n">
        <f aca="false">IF(N177&lt;9.9,MAX(1,H177),0)</f>
        <v>0</v>
      </c>
      <c r="P177" s="114" t="n">
        <f aca="false">IF(N177&lt;=$F$30+0.01,1,0)</f>
        <v>0</v>
      </c>
      <c r="Q177" s="109" t="n">
        <f aca="false">IF($D$25,MIN($O177,'[1]replicated subset'!D126)*$P177*IF('[1]replicated subset'!D52&gt;999,$M177,'[1]replicated subset'!D52),0)</f>
        <v>0</v>
      </c>
      <c r="R177" s="111" t="n">
        <f aca="false">IF($D$25,MIN($O177,'[1]replicated subset'!E126)*$P177*IF('[1]replicated subset'!E52&gt;999,$M177,'[1]replicated subset'!E52),0)</f>
        <v>0</v>
      </c>
      <c r="S177" s="111" t="e">
        <f aca="false">MIN($O177,'[1]replicated subset'!F126)*$P177*IF('[1]replicated subset'!F52&gt;999,$M177,'[1]replicated subset'!F52)</f>
        <v>#N/A</v>
      </c>
      <c r="T177" s="109" t="e">
        <f aca="false">MIN($O177,'[1]replicated subset'!G126)*$P177*IF('[1]replicated subset'!G52&gt;999,$M177,'[1]replicated subset'!G52)</f>
        <v>#N/A</v>
      </c>
      <c r="U177" s="109" t="e">
        <f aca="false">MIN($O177,'[1]replicated subset'!H126)*$P177*IF('[1]replicated subset'!H52&gt;999,$M177,'[1]replicated subset'!H52)</f>
        <v>#N/A</v>
      </c>
      <c r="V177" s="111" t="e">
        <f aca="false">MIN($O177,'[1]replicated subset'!I126)*$P177*IF('[1]replicated subset'!I52&gt;999,$M177,'[1]replicated subset'!I52)</f>
        <v>#N/A</v>
      </c>
      <c r="W177" s="109" t="e">
        <f aca="false">MIN($O177,'[1]replicated subset'!J126)*$P177*IF('[1]replicated subset'!J52&gt;999,$M177,'[1]replicated subset'!J52)</f>
        <v>#N/A</v>
      </c>
      <c r="X177" s="109" t="e">
        <f aca="false">MIN($O177,'[1]replicated subset'!K126)*$P177*IF('[1]replicated subset'!K52&gt;999,$M177,'[1]replicated subset'!K52)</f>
        <v>#N/A</v>
      </c>
      <c r="Y177" s="109" t="n">
        <f aca="false">IF($D$25,MIN($O177,'[1]replicated subset'!L126)*$P177*IF('[1]replicated subset'!L52&gt;999,$M177,'[1]replicated subset'!L52),0)</f>
        <v>0</v>
      </c>
      <c r="Z177" s="111" t="e">
        <f aca="false">MIN($O177,'[1]replicated subset'!M126)*$P177*IF('[1]replicated subset'!M52&gt;999,$M177,'[1]replicated subset'!M52)</f>
        <v>#N/A</v>
      </c>
      <c r="AA177" s="109" t="e">
        <f aca="false">MIN($O177,'[1]replicated subset'!N126)*$P177*IF('[1]replicated subset'!N52&gt;999,$M177,'[1]replicated subset'!N52)</f>
        <v>#N/A</v>
      </c>
      <c r="AB177" s="111" t="e">
        <f aca="false">MIN($O177,'[1]replicated subset'!O126)*$P177*IF('[1]replicated subset'!O52&gt;999,$M177,'[1]replicated subset'!O52)</f>
        <v>#N/A</v>
      </c>
      <c r="AC177" s="111" t="n">
        <f aca="false">MIN($O177,'[1]replicated subset'!P126)*$P177*IF('[1]replicated subset'!P52&gt;999,$M177,'[1]replicated subset'!P52)</f>
        <v>0</v>
      </c>
      <c r="AD177" s="109" t="e">
        <f aca="false">MIN($O177,'[1]replicated subset'!Q126)*$P177*IF('[1]replicated subset'!Q52&gt;999,$M177,'[1]replicated subset'!Q52)</f>
        <v>#N/A</v>
      </c>
      <c r="AE177" s="111" t="e">
        <f aca="false">MIN($O177,'[1]replicated subset'!R126)*$P177*IF('[1]replicated subset'!R52&gt;999,$M177,'[1]replicated subset'!R52)</f>
        <v>#N/A</v>
      </c>
      <c r="AF177" s="109" t="n">
        <f aca="false">MIN($O177,'[1]replicated subset'!S126)*$P177*IF('[1]replicated subset'!S52&gt;999,$M177,'[1]replicated subset'!S52)</f>
        <v>0</v>
      </c>
      <c r="AG177" s="111" t="e">
        <f aca="false">MIN($O177,'[1]replicated subset'!T126)*$P177*IF('[1]replicated subset'!T52&gt;999,$M177,'[1]replicated subset'!T52)</f>
        <v>#N/A</v>
      </c>
      <c r="AH177" s="109" t="n">
        <f aca="false">MIN($O177,'[1]replicated subset'!U126)*$P177*IF('[1]replicated subset'!U52&gt;999,$M177,'[1]replicated subset'!U52)</f>
        <v>0</v>
      </c>
      <c r="AI177" s="109" t="n">
        <f aca="false">MIN($O177,'[1]replicated subset'!V126)*$P177*IF('[1]replicated subset'!V52&gt;999,$M177,'[1]replicated subset'!V52)</f>
        <v>0</v>
      </c>
      <c r="AJ177" s="111" t="n">
        <f aca="false">MIN($O177,'[1]replicated subset'!W126)*$P177*IF('[1]replicated subset'!W52&gt;999,$M177,'[1]replicated subset'!W52)</f>
        <v>0</v>
      </c>
      <c r="AK177" s="109" t="n">
        <f aca="false">MIN($O177,'[1]replicated subset'!X126)*$P177*IF('[1]replicated subset'!X52&gt;999,$M177,'[1]replicated subset'!X52)</f>
        <v>0</v>
      </c>
      <c r="AL177" s="111" t="e">
        <f aca="false">MIN($O177,'[1]replicated subset'!Y126)*$P177*IF('[1]replicated subset'!Y52&gt;999,$M177,'[1]replicated subset'!Y52)</f>
        <v>#N/A</v>
      </c>
      <c r="AM177" s="109" t="e">
        <f aca="false">MIN($O177,'[1]replicated subset'!Z126)*$P177*IF('[1]replicated subset'!Z52&gt;999,$M177,'[1]replicated subset'!Z52)</f>
        <v>#N/A</v>
      </c>
      <c r="AN177" s="111" t="n">
        <f aca="false">MIN($O177,'[1]replicated subset'!AA126)*$P177*IF('[1]replicated subset'!AA52&gt;999,$M177,'[1]replicated subset'!AA52)</f>
        <v>0</v>
      </c>
      <c r="AO177" s="111" t="n">
        <f aca="false">IF($D$27,MIN($O177,'[1]replicated subset'!AB126)*$P177*IF('[1]replicated subset'!AB52&gt;999,$M177,'[1]replicated subset'!AB52),0)</f>
        <v>0</v>
      </c>
      <c r="AP177" s="109" t="n">
        <f aca="false">IF($D$27,MIN($O177,'[1]replicated subset'!AC126)*$P177*IF('[1]replicated subset'!AC52&gt;999,$M177,'[1]replicated subset'!AC52),0)</f>
        <v>0</v>
      </c>
      <c r="AQ177" s="109" t="n">
        <f aca="false">IF($D$27,MIN($O177,'[1]replicated subset'!AD126)*$P177*IF('[1]replicated subset'!AD52&gt;999,$M177,'[1]replicated subset'!AD52),0)</f>
        <v>0</v>
      </c>
      <c r="AR177" s="109" t="n">
        <f aca="false">IF($D$27,MIN($O177,'[1]replicated subset'!AE126)*$P177*IF('[1]replicated subset'!AE52&gt;999,$M177,'[1]replicated subset'!AE52),0)</f>
        <v>0</v>
      </c>
      <c r="AS177" s="111" t="n">
        <f aca="false">IF($D$27,MIN($O177,'[1]replicated subset'!AF126)*$P177*IF('[1]replicated subset'!AF52&gt;999,$M177,'[1]replicated subset'!AF52),0)</f>
        <v>0</v>
      </c>
      <c r="AT177" s="109" t="n">
        <f aca="false">IF($D$27,MIN($O177,'[1]replicated subset'!AG126)*$P177*IF('[1]replicated subset'!AG52&gt;999,$M177,'[1]replicated subset'!AG52),0)</f>
        <v>0</v>
      </c>
      <c r="AU177" s="111" t="n">
        <f aca="false">IF($D$27,MIN($O177,'[1]replicated subset'!AH126)*$P177*IF('[1]replicated subset'!AH52&gt;999,$M177,'[1]replicated subset'!AH52),0)</f>
        <v>0</v>
      </c>
      <c r="AV177" s="109" t="n">
        <f aca="false">IF($D$27,MIN($O177,'[1]replicated subset'!AI126)*$P177*IF('[1]replicated subset'!AI52&gt;999,$M177,'[1]replicated subset'!AI52),0)</f>
        <v>0</v>
      </c>
      <c r="AW177" s="111" t="n">
        <f aca="false">IF($D$27,MIN($O177,'[1]replicated subset'!AJ126)*$P177*IF('[1]replicated subset'!AJ52&gt;999,$M177,'[1]replicated subset'!AJ52),0)</f>
        <v>0</v>
      </c>
      <c r="AX177" s="109" t="n">
        <f aca="false">IF($D$27,MIN($O177,'[1]replicated subset'!AK126)*$P177*IF('[1]replicated subset'!AK52&gt;999,$M177,'[1]replicated subset'!AK52),0)</f>
        <v>0</v>
      </c>
      <c r="AY177" s="109" t="n">
        <f aca="false">IF($D$27,MIN($O177,'[1]replicated subset'!AL126)*$P177*IF('[1]replicated subset'!AL52&gt;999,$M177,'[1]replicated subset'!AL52),0)</f>
        <v>0</v>
      </c>
      <c r="AZ177" s="111" t="n">
        <f aca="false">IF($D$27,MIN($O177,'[1]replicated subset'!AM126)*$P177*IF('[1]replicated subset'!AM52&gt;999,$M177,'[1]replicated subset'!AM52),0)</f>
        <v>0</v>
      </c>
      <c r="BA177" s="110" t="n">
        <f aca="false">IF($D$27,MIN($O177,'[1]replicated subset'!AN126)*$P177*IF('[1]replicated subset'!AN52&gt;999,$M177,'[1]replicated subset'!AN52),0)</f>
        <v>0</v>
      </c>
      <c r="BB177" s="1"/>
      <c r="BC177" s="114" t="n">
        <f aca="false">MIN(IF(G177&gt;0,G177,10),IF(I177&gt;0,I177,10))</f>
        <v>10</v>
      </c>
      <c r="BD177" s="114" t="n">
        <f aca="false">IF(BC177&lt;9.9,MAX(1,H177,J177),0)</f>
        <v>0</v>
      </c>
      <c r="BE177" s="114" t="n">
        <f aca="false">IF(BC177&lt;=$F$30+0.01,1,0)</f>
        <v>0</v>
      </c>
      <c r="BF177" s="106" t="n">
        <f aca="false">IF($D$25,MIN($BD177,'[1]replicated subset'!D126)*$BE177*IF('[1]replicated subset'!D52&gt;999,$M177,'[1]replicated subset'!D52),0)</f>
        <v>0</v>
      </c>
      <c r="BG177" s="111" t="n">
        <f aca="false">IF($D$25,MIN($BD177,'[1]replicated subset'!E126)*$BE177*IF('[1]replicated subset'!E52&gt;999,$M177,'[1]replicated subset'!E52),0)</f>
        <v>0</v>
      </c>
      <c r="BH177" s="111" t="e">
        <f aca="false">MIN($BD177,'[1]replicated subset'!F126)*$BE177*IF('[1]replicated subset'!F52&gt;999,$M177,'[1]replicated subset'!F52)</f>
        <v>#N/A</v>
      </c>
      <c r="BI177" s="106" t="e">
        <f aca="false">MIN($BD177,'[1]replicated subset'!G126)*$BE177*IF('[1]replicated subset'!G52&gt;999,$M177,'[1]replicated subset'!G52)</f>
        <v>#N/A</v>
      </c>
      <c r="BJ177" s="106" t="e">
        <f aca="false">MIN($BD177,'[1]replicated subset'!H126)*$BE177*IF('[1]replicated subset'!H52&gt;999,$M177,'[1]replicated subset'!H52)</f>
        <v>#N/A</v>
      </c>
      <c r="BK177" s="111" t="e">
        <f aca="false">MIN($BD177,'[1]replicated subset'!I126)*$BE177*IF('[1]replicated subset'!I52&gt;999,$M177,'[1]replicated subset'!I52)</f>
        <v>#N/A</v>
      </c>
      <c r="BL177" s="106" t="e">
        <f aca="false">MIN($BD177,'[1]replicated subset'!J126)*$BE177*IF('[1]replicated subset'!J52&gt;999,$M177,'[1]replicated subset'!J52)</f>
        <v>#N/A</v>
      </c>
      <c r="BM177" s="106" t="e">
        <f aca="false">MIN($BD177,'[1]replicated subset'!K126)*$BE177*IF('[1]replicated subset'!K52&gt;999,$M177,'[1]replicated subset'!K52)</f>
        <v>#N/A</v>
      </c>
      <c r="BN177" s="106" t="n">
        <f aca="false">IF($D$25,MIN($BD177,'[1]replicated subset'!L126)*$BE177*IF('[1]replicated subset'!L52&gt;999,$M177,'[1]replicated subset'!L52),0)</f>
        <v>0</v>
      </c>
      <c r="BO177" s="111" t="e">
        <f aca="false">MIN($BD177,'[1]replicated subset'!M126)*$BE177*IF('[1]replicated subset'!M52&gt;999,$M177,'[1]replicated subset'!M52)</f>
        <v>#N/A</v>
      </c>
      <c r="BP177" s="106" t="e">
        <f aca="false">MIN($BD177,'[1]replicated subset'!N126)*$BE177*IF('[1]replicated subset'!N52&gt;999,$M177,'[1]replicated subset'!N52)</f>
        <v>#N/A</v>
      </c>
      <c r="BQ177" s="111" t="e">
        <f aca="false">MIN($BD177,'[1]replicated subset'!O126)*$BE177*IF('[1]replicated subset'!O52&gt;999,$M177,'[1]replicated subset'!O52)</f>
        <v>#N/A</v>
      </c>
      <c r="BR177" s="111" t="n">
        <f aca="false">MIN($BD177,'[1]replicated subset'!P126)*$BE177*IF('[1]replicated subset'!P52&gt;999,$M177,'[1]replicated subset'!P52)</f>
        <v>0</v>
      </c>
      <c r="BS177" s="106" t="e">
        <f aca="false">MIN($BD177,'[1]replicated subset'!Q126)*$BE177*IF('[1]replicated subset'!Q52&gt;999,$M177,'[1]replicated subset'!Q52)</f>
        <v>#N/A</v>
      </c>
      <c r="BT177" s="111" t="e">
        <f aca="false">MIN($BD177,'[1]replicated subset'!R126)*$BE177*IF('[1]replicated subset'!R52&gt;999,$M177,'[1]replicated subset'!R52)</f>
        <v>#N/A</v>
      </c>
      <c r="BU177" s="106" t="n">
        <f aca="false">MIN($BD177,'[1]replicated subset'!S126)*$BE177*IF('[1]replicated subset'!S52&gt;999,$M177,'[1]replicated subset'!S52)</f>
        <v>0</v>
      </c>
      <c r="BV177" s="111" t="e">
        <f aca="false">MIN($BD177,'[1]replicated subset'!T126)*$BE177*IF('[1]replicated subset'!T52&gt;999,$M177,'[1]replicated subset'!T52)</f>
        <v>#N/A</v>
      </c>
      <c r="BW177" s="106" t="n">
        <f aca="false">MIN($BD177,'[1]replicated subset'!U126)*$BE177*IF('[1]replicated subset'!U52&gt;999,$M177,'[1]replicated subset'!U52)</f>
        <v>0</v>
      </c>
      <c r="BX177" s="106" t="n">
        <f aca="false">MIN($BD177,'[1]replicated subset'!V126)*$BE177*IF('[1]replicated subset'!V52&gt;999,$M177,'[1]replicated subset'!V52)</f>
        <v>0</v>
      </c>
      <c r="BY177" s="111" t="n">
        <f aca="false">MIN($BD177,'[1]replicated subset'!W126)*$BE177*IF('[1]replicated subset'!W52&gt;999,$M177,'[1]replicated subset'!W52)</f>
        <v>0</v>
      </c>
      <c r="BZ177" s="106" t="n">
        <f aca="false">MIN($BD177,'[1]replicated subset'!X126)*$BE177*IF('[1]replicated subset'!X52&gt;999,$M177,'[1]replicated subset'!X52)</f>
        <v>0</v>
      </c>
      <c r="CA177" s="111" t="e">
        <f aca="false">MIN($BD177,'[1]replicated subset'!Y126)*$BE177*IF('[1]replicated subset'!Y52&gt;999,$M177,'[1]replicated subset'!Y52)</f>
        <v>#N/A</v>
      </c>
      <c r="CB177" s="106" t="e">
        <f aca="false">MIN($BD177,'[1]replicated subset'!Z126)*$BE177*IF('[1]replicated subset'!Z52&gt;999,$M177,'[1]replicated subset'!Z52)</f>
        <v>#N/A</v>
      </c>
      <c r="CC177" s="111" t="n">
        <f aca="false">MIN($BD177,'[1]replicated subset'!AA126)*$BE177*IF('[1]replicated subset'!AA52&gt;999,$M177,'[1]replicated subset'!AA52)</f>
        <v>0</v>
      </c>
      <c r="CD177" s="111" t="n">
        <f aca="false">IF($D$27,MIN($BD177,'[1]replicated subset'!AB126)*$BE177*IF('[1]replicated subset'!AB52&gt;999,$M177,'[1]replicated subset'!AB52),0)</f>
        <v>0</v>
      </c>
      <c r="CE177" s="106" t="n">
        <f aca="false">IF($D$27,MIN($BD177,'[1]replicated subset'!AC126)*$BE177*IF('[1]replicated subset'!AC52&gt;999,$M177,'[1]replicated subset'!AC52),0)</f>
        <v>0</v>
      </c>
      <c r="CF177" s="106" t="n">
        <f aca="false">IF($D$27,MIN($BD177,'[1]replicated subset'!AD126)*$BE177*IF('[1]replicated subset'!AD52&gt;999,$M177,'[1]replicated subset'!AD52),0)</f>
        <v>0</v>
      </c>
      <c r="CG177" s="106" t="n">
        <f aca="false">IF($D$27,MIN($BD177,'[1]replicated subset'!AE126)*$BE177*IF('[1]replicated subset'!AE52&gt;999,$M177,'[1]replicated subset'!AE52),0)</f>
        <v>0</v>
      </c>
      <c r="CH177" s="111" t="n">
        <f aca="false">IF($D$27,MIN($BD177,'[1]replicated subset'!AF126)*$BE177*IF('[1]replicated subset'!AF52&gt;999,$M177,'[1]replicated subset'!AF52),0)</f>
        <v>0</v>
      </c>
      <c r="CI177" s="106" t="n">
        <f aca="false">IF($D$27,MIN($BD177,'[1]replicated subset'!AG126)*$BE177*IF('[1]replicated subset'!AG52&gt;999,$M177,'[1]replicated subset'!AG52),0)</f>
        <v>0</v>
      </c>
      <c r="CJ177" s="111" t="n">
        <f aca="false">IF($D$27,MIN($BD177,'[1]replicated subset'!AH126)*$BE177*IF('[1]replicated subset'!AH52&gt;999,$M177,'[1]replicated subset'!AH52),0)</f>
        <v>0</v>
      </c>
      <c r="CK177" s="106" t="n">
        <f aca="false">IF($D$27,MIN($BD177,'[1]replicated subset'!AI126)*$BE177*IF('[1]replicated subset'!AI52&gt;999,$M177,'[1]replicated subset'!AI52),0)</f>
        <v>0</v>
      </c>
      <c r="CL177" s="111" t="n">
        <f aca="false">IF($D$27,MIN($BD177,'[1]replicated subset'!AJ126)*$BE177*IF('[1]replicated subset'!AJ52&gt;999,$M177,'[1]replicated subset'!AJ52),0)</f>
        <v>0</v>
      </c>
      <c r="CM177" s="106" t="n">
        <f aca="false">IF($D$27,MIN($BD177,'[1]replicated subset'!AK126)*$BE177*IF('[1]replicated subset'!AK52&gt;999,$M177,'[1]replicated subset'!AK52),0)</f>
        <v>0</v>
      </c>
      <c r="CN177" s="106" t="n">
        <f aca="false">IF($D$27,MIN($BD177,'[1]replicated subset'!AL126)*$BE177*IF('[1]replicated subset'!AL52&gt;999,$M177,'[1]replicated subset'!AL52),0)</f>
        <v>0</v>
      </c>
      <c r="CO177" s="111" t="n">
        <f aca="false">IF($D$27,MIN($BD177,'[1]replicated subset'!AM126)*$BE177*IF('[1]replicated subset'!AM52&gt;999,$M177,'[1]replicated subset'!AM52),0)</f>
        <v>0</v>
      </c>
      <c r="CP177" s="110" t="n">
        <f aca="false">IF($D$27,MIN($BD177,'[1]replicated subset'!AN126)*$BE177*IF('[1]replicated subset'!AN52&gt;999,$M177,'[1]replicated subset'!AN52),0)</f>
        <v>0</v>
      </c>
      <c r="CQ177" s="1" t="n">
        <v>11</v>
      </c>
      <c r="CR177" s="1" t="n">
        <v>11</v>
      </c>
    </row>
    <row r="178" customFormat="false" ht="12.75" hidden="true" customHeight="false" outlineLevel="0" collapsed="false">
      <c r="A178" s="116" t="s">
        <v>140</v>
      </c>
      <c r="B178" s="117" t="s">
        <v>141</v>
      </c>
      <c r="C178" s="118" t="n">
        <v>1.6</v>
      </c>
      <c r="D178" s="118" t="s">
        <v>110</v>
      </c>
      <c r="E178" s="118" t="s">
        <v>136</v>
      </c>
      <c r="F178" s="119" t="n">
        <v>1</v>
      </c>
      <c r="G178" s="26" t="n">
        <f aca="false">G53</f>
        <v>0</v>
      </c>
      <c r="H178" s="26" t="n">
        <f aca="false">H53</f>
        <v>0</v>
      </c>
      <c r="I178" s="26" t="n">
        <f aca="false">I53</f>
        <v>0</v>
      </c>
      <c r="J178" s="26" t="n">
        <f aca="false">J53</f>
        <v>0</v>
      </c>
      <c r="K178" s="120" t="s">
        <v>142</v>
      </c>
      <c r="L178" s="121" t="s">
        <v>140</v>
      </c>
      <c r="M178" s="122" t="n">
        <v>0</v>
      </c>
      <c r="N178" s="123" t="n">
        <f aca="false">IF(G178&gt;0,G178,10)</f>
        <v>10</v>
      </c>
      <c r="O178" s="123" t="n">
        <f aca="false">IF(N178&lt;9.9,MAX(1,H178),0)</f>
        <v>0</v>
      </c>
      <c r="P178" s="123" t="n">
        <f aca="false">IF(N178&lt;=$F$30+0.01,1,0)</f>
        <v>0</v>
      </c>
      <c r="Q178" s="120" t="n">
        <f aca="false">IF($D$25,MIN($O178,'[1]replicated subset'!D127)*$P178*IF('[1]replicated subset'!D53&gt;999,$M178,'[1]replicated subset'!D53),0)</f>
        <v>0</v>
      </c>
      <c r="R178" s="120" t="n">
        <f aca="false">IF($D$25,MIN($O178,'[1]replicated subset'!E127)*$P178*IF('[1]replicated subset'!E53&gt;999,$M178,'[1]replicated subset'!E53),0)</f>
        <v>0</v>
      </c>
      <c r="S178" s="120" t="n">
        <f aca="false">MIN($O178,'[1]replicated subset'!F127)*$P178*IF('[1]replicated subset'!F53&gt;999,$M178,'[1]replicated subset'!F53)</f>
        <v>0</v>
      </c>
      <c r="T178" s="118" t="n">
        <f aca="false">MIN($O178,'[1]replicated subset'!G127)*$P178*IF('[1]replicated subset'!G53&gt;999,$M178,'[1]replicated subset'!G53)</f>
        <v>0</v>
      </c>
      <c r="U178" s="118" t="n">
        <f aca="false">MIN($O178,'[1]replicated subset'!H127)*$P178*IF('[1]replicated subset'!H53&gt;999,$M178,'[1]replicated subset'!H53)</f>
        <v>0</v>
      </c>
      <c r="V178" s="120" t="n">
        <f aca="false">MIN($O178,'[1]replicated subset'!I127)*$P178*IF('[1]replicated subset'!I53&gt;999,$M178,'[1]replicated subset'!I53)</f>
        <v>0</v>
      </c>
      <c r="W178" s="118" t="n">
        <f aca="false">MIN($O178,'[1]replicated subset'!J127)*$P178*IF('[1]replicated subset'!J53&gt;999,$M178,'[1]replicated subset'!J53)</f>
        <v>0</v>
      </c>
      <c r="X178" s="118" t="n">
        <f aca="false">MIN($O178,'[1]replicated subset'!K127)*$P178*IF('[1]replicated subset'!K53&gt;999,$M178,'[1]replicated subset'!K53)</f>
        <v>0</v>
      </c>
      <c r="Y178" s="118" t="n">
        <f aca="false">IF($D$25,MIN($O178,'[1]replicated subset'!L127)*$P178*IF('[1]replicated subset'!L53&gt;999,$M178,'[1]replicated subset'!L53),0)</f>
        <v>0</v>
      </c>
      <c r="Z178" s="120" t="n">
        <f aca="false">MIN($O178,'[1]replicated subset'!M127)*$P178*IF('[1]replicated subset'!M53&gt;999,$M178,'[1]replicated subset'!M53)</f>
        <v>0</v>
      </c>
      <c r="AA178" s="118" t="n">
        <f aca="false">MIN($O178,'[1]replicated subset'!N127)*$P178*IF('[1]replicated subset'!N53&gt;999,$M178,'[1]replicated subset'!N53)</f>
        <v>0</v>
      </c>
      <c r="AB178" s="120" t="n">
        <f aca="false">MIN($O178,'[1]replicated subset'!O127)*$P178*IF('[1]replicated subset'!O53&gt;999,$M178,'[1]replicated subset'!O53)</f>
        <v>0</v>
      </c>
      <c r="AC178" s="120" t="n">
        <f aca="false">MIN($O178,'[1]replicated subset'!P127)*$P178*IF('[1]replicated subset'!P53&gt;999,$M178,'[1]replicated subset'!P53)</f>
        <v>0</v>
      </c>
      <c r="AD178" s="118" t="n">
        <f aca="false">MIN($O178,'[1]replicated subset'!Q127)*$P178*IF('[1]replicated subset'!Q53&gt;999,$M178,'[1]replicated subset'!Q53)</f>
        <v>0</v>
      </c>
      <c r="AE178" s="120" t="n">
        <f aca="false">MIN($O178,'[1]replicated subset'!R127)*$P178*IF('[1]replicated subset'!R53&gt;999,$M178,'[1]replicated subset'!R53)</f>
        <v>0</v>
      </c>
      <c r="AF178" s="118" t="n">
        <f aca="false">MIN($O178,'[1]replicated subset'!S127)*$P178*IF('[1]replicated subset'!S53&gt;999,$M178,'[1]replicated subset'!S53)</f>
        <v>0</v>
      </c>
      <c r="AG178" s="120" t="n">
        <f aca="false">MIN($O178,'[1]replicated subset'!T127)*$P178*IF('[1]replicated subset'!T53&gt;999,$M178,'[1]replicated subset'!T53)</f>
        <v>0</v>
      </c>
      <c r="AH178" s="118" t="n">
        <f aca="false">MIN($O178,'[1]replicated subset'!U127)*$P178*IF('[1]replicated subset'!U53&gt;999,$M178,'[1]replicated subset'!U53)</f>
        <v>0</v>
      </c>
      <c r="AI178" s="118" t="n">
        <f aca="false">MIN($O178,'[1]replicated subset'!V127)*$P178*IF('[1]replicated subset'!V53&gt;999,$M178,'[1]replicated subset'!V53)</f>
        <v>0</v>
      </c>
      <c r="AJ178" s="120" t="n">
        <f aca="false">MIN($O178,'[1]replicated subset'!W127)*$P178*IF('[1]replicated subset'!W53&gt;999,$M178,'[1]replicated subset'!W53)</f>
        <v>0</v>
      </c>
      <c r="AK178" s="118" t="n">
        <f aca="false">MIN($O178,'[1]replicated subset'!X127)*$P178*IF('[1]replicated subset'!X53&gt;999,$M178,'[1]replicated subset'!X53)</f>
        <v>0</v>
      </c>
      <c r="AL178" s="120" t="n">
        <f aca="false">MIN($O178,'[1]replicated subset'!Y127)*$P178*IF('[1]replicated subset'!Y53&gt;999,$M178,'[1]replicated subset'!Y53)</f>
        <v>0</v>
      </c>
      <c r="AM178" s="118" t="n">
        <f aca="false">MIN($O178,'[1]replicated subset'!Z127)*$P178*IF('[1]replicated subset'!Z53&gt;999,$M178,'[1]replicated subset'!Z53)</f>
        <v>0</v>
      </c>
      <c r="AN178" s="120" t="n">
        <f aca="false">MIN($O178,'[1]replicated subset'!AA127)*$P178*IF('[1]replicated subset'!AA53&gt;999,$M178,'[1]replicated subset'!AA53)</f>
        <v>0</v>
      </c>
      <c r="AO178" s="120" t="n">
        <f aca="false">IF($D$27,MIN($O178,'[1]replicated subset'!AB127)*$P178*IF('[1]replicated subset'!AB53&gt;999,$M178,'[1]replicated subset'!AB53),0)</f>
        <v>0</v>
      </c>
      <c r="AP178" s="118" t="n">
        <f aca="false">IF($D$27,MIN($O178,'[1]replicated subset'!AC127)*$P178*IF('[1]replicated subset'!AC53&gt;999,$M178,'[1]replicated subset'!AC53),0)</f>
        <v>0</v>
      </c>
      <c r="AQ178" s="118" t="n">
        <f aca="false">IF($D$27,MIN($O178,'[1]replicated subset'!AD127)*$P178*IF('[1]replicated subset'!AD53&gt;999,$M178,'[1]replicated subset'!AD53),0)</f>
        <v>0</v>
      </c>
      <c r="AR178" s="118" t="n">
        <f aca="false">IF($D$27,MIN($O178,'[1]replicated subset'!AE127)*$P178*IF('[1]replicated subset'!AE53&gt;999,$M178,'[1]replicated subset'!AE53),0)</f>
        <v>0</v>
      </c>
      <c r="AS178" s="120" t="n">
        <f aca="false">IF($D$27,MIN($O178,'[1]replicated subset'!AF127)*$P178*IF('[1]replicated subset'!AF53&gt;999,$M178,'[1]replicated subset'!AF53),0)</f>
        <v>0</v>
      </c>
      <c r="AT178" s="118" t="n">
        <f aca="false">IF($D$27,MIN($O178,'[1]replicated subset'!AG127)*$P178*IF('[1]replicated subset'!AG53&gt;999,$M178,'[1]replicated subset'!AG53),0)</f>
        <v>0</v>
      </c>
      <c r="AU178" s="120" t="n">
        <f aca="false">IF($D$27,MIN($O178,'[1]replicated subset'!AH127)*$P178*IF('[1]replicated subset'!AH53&gt;999,$M178,'[1]replicated subset'!AH53),0)</f>
        <v>0</v>
      </c>
      <c r="AV178" s="118" t="n">
        <f aca="false">IF($D$27,MIN($O178,'[1]replicated subset'!AI127)*$P178*IF('[1]replicated subset'!AI53&gt;999,$M178,'[1]replicated subset'!AI53),0)</f>
        <v>0</v>
      </c>
      <c r="AW178" s="120" t="n">
        <f aca="false">IF($D$27,MIN($O178,'[1]replicated subset'!AJ127)*$P178*IF('[1]replicated subset'!AJ53&gt;999,$M178,'[1]replicated subset'!AJ53),0)</f>
        <v>0</v>
      </c>
      <c r="AX178" s="118" t="n">
        <f aca="false">IF($D$27,MIN($O178,'[1]replicated subset'!AK127)*$P178*IF('[1]replicated subset'!AK53&gt;999,$M178,'[1]replicated subset'!AK53),0)</f>
        <v>0</v>
      </c>
      <c r="AY178" s="118" t="n">
        <f aca="false">IF($D$27,MIN($O178,'[1]replicated subset'!AL127)*$P178*IF('[1]replicated subset'!AL53&gt;999,$M178,'[1]replicated subset'!AL53),0)</f>
        <v>0</v>
      </c>
      <c r="AZ178" s="120" t="n">
        <f aca="false">IF($D$27,MIN($O178,'[1]replicated subset'!AM127)*$P178*IF('[1]replicated subset'!AM53&gt;999,$M178,'[1]replicated subset'!AM53),0)</f>
        <v>0</v>
      </c>
      <c r="BA178" s="119" t="n">
        <f aca="false">IF($D$27,MIN($O178,'[1]replicated subset'!AN127)*$P178*IF('[1]replicated subset'!AN53&gt;999,$M178,'[1]replicated subset'!AN53),0)</f>
        <v>0</v>
      </c>
      <c r="BB178" s="1"/>
      <c r="BC178" s="123" t="n">
        <f aca="false">MIN(IF(G178&gt;0,G178,10),IF(I178&gt;0,I178,10))</f>
        <v>10</v>
      </c>
      <c r="BD178" s="123" t="n">
        <f aca="false">IF(BC178&lt;9.9,MAX(1,H178,J178),0)</f>
        <v>0</v>
      </c>
      <c r="BE178" s="123" t="n">
        <f aca="false">IF(BC178&lt;=$F$30+0.01,1,0)</f>
        <v>0</v>
      </c>
      <c r="BF178" s="118" t="n">
        <f aca="false">IF($D$25,MIN($BD178,'[1]replicated subset'!D127)*$BE178*IF('[1]replicated subset'!D53&gt;999,$M178,'[1]replicated subset'!D53),0)</f>
        <v>0</v>
      </c>
      <c r="BG178" s="120" t="n">
        <f aca="false">IF($D$25,MIN($BD178,'[1]replicated subset'!E127)*$BE178*IF('[1]replicated subset'!E53&gt;999,$M178,'[1]replicated subset'!E53),0)</f>
        <v>0</v>
      </c>
      <c r="BH178" s="120" t="n">
        <f aca="false">MIN($BD178,'[1]replicated subset'!F127)*$BE178*IF('[1]replicated subset'!F53&gt;999,$M178,'[1]replicated subset'!F53)</f>
        <v>0</v>
      </c>
      <c r="BI178" s="118" t="n">
        <f aca="false">MIN($BD178,'[1]replicated subset'!G127)*$BE178*IF('[1]replicated subset'!G53&gt;999,$M178,'[1]replicated subset'!G53)</f>
        <v>0</v>
      </c>
      <c r="BJ178" s="118" t="n">
        <f aca="false">MIN($BD178,'[1]replicated subset'!H127)*$BE178*IF('[1]replicated subset'!H53&gt;999,$M178,'[1]replicated subset'!H53)</f>
        <v>0</v>
      </c>
      <c r="BK178" s="120" t="n">
        <f aca="false">MIN($BD178,'[1]replicated subset'!I127)*$BE178*IF('[1]replicated subset'!I53&gt;999,$M178,'[1]replicated subset'!I53)</f>
        <v>0</v>
      </c>
      <c r="BL178" s="118" t="n">
        <f aca="false">MIN($BD178,'[1]replicated subset'!J127)*$BE178*IF('[1]replicated subset'!J53&gt;999,$M178,'[1]replicated subset'!J53)</f>
        <v>0</v>
      </c>
      <c r="BM178" s="118" t="n">
        <f aca="false">MIN($BD178,'[1]replicated subset'!K127)*$BE178*IF('[1]replicated subset'!K53&gt;999,$M178,'[1]replicated subset'!K53)</f>
        <v>0</v>
      </c>
      <c r="BN178" s="118" t="n">
        <f aca="false">IF($D$25,MIN($BD178,'[1]replicated subset'!L127)*$BE178*IF('[1]replicated subset'!L53&gt;999,$M178,'[1]replicated subset'!L53),0)</f>
        <v>0</v>
      </c>
      <c r="BO178" s="120" t="n">
        <f aca="false">MIN($BD178,'[1]replicated subset'!M127)*$BE178*IF('[1]replicated subset'!M53&gt;999,$M178,'[1]replicated subset'!M53)</f>
        <v>0</v>
      </c>
      <c r="BP178" s="118" t="n">
        <f aca="false">MIN($BD178,'[1]replicated subset'!N127)*$BE178*IF('[1]replicated subset'!N53&gt;999,$M178,'[1]replicated subset'!N53)</f>
        <v>0</v>
      </c>
      <c r="BQ178" s="120" t="n">
        <f aca="false">MIN($BD178,'[1]replicated subset'!O127)*$BE178*IF('[1]replicated subset'!O53&gt;999,$M178,'[1]replicated subset'!O53)</f>
        <v>0</v>
      </c>
      <c r="BR178" s="120" t="n">
        <f aca="false">MIN($BD178,'[1]replicated subset'!P127)*$BE178*IF('[1]replicated subset'!P53&gt;999,$M178,'[1]replicated subset'!P53)</f>
        <v>0</v>
      </c>
      <c r="BS178" s="118" t="n">
        <f aca="false">MIN($BD178,'[1]replicated subset'!Q127)*$BE178*IF('[1]replicated subset'!Q53&gt;999,$M178,'[1]replicated subset'!Q53)</f>
        <v>0</v>
      </c>
      <c r="BT178" s="120" t="n">
        <f aca="false">MIN($BD178,'[1]replicated subset'!R127)*$BE178*IF('[1]replicated subset'!R53&gt;999,$M178,'[1]replicated subset'!R53)</f>
        <v>0</v>
      </c>
      <c r="BU178" s="118" t="n">
        <f aca="false">MIN($BD178,'[1]replicated subset'!S127)*$BE178*IF('[1]replicated subset'!S53&gt;999,$M178,'[1]replicated subset'!S53)</f>
        <v>0</v>
      </c>
      <c r="BV178" s="120" t="n">
        <f aca="false">MIN($BD178,'[1]replicated subset'!T127)*$BE178*IF('[1]replicated subset'!T53&gt;999,$M178,'[1]replicated subset'!T53)</f>
        <v>0</v>
      </c>
      <c r="BW178" s="118" t="n">
        <f aca="false">MIN($BD178,'[1]replicated subset'!U127)*$BE178*IF('[1]replicated subset'!U53&gt;999,$M178,'[1]replicated subset'!U53)</f>
        <v>0</v>
      </c>
      <c r="BX178" s="118" t="n">
        <f aca="false">MIN($BD178,'[1]replicated subset'!V127)*$BE178*IF('[1]replicated subset'!V53&gt;999,$M178,'[1]replicated subset'!V53)</f>
        <v>0</v>
      </c>
      <c r="BY178" s="120" t="n">
        <f aca="false">MIN($BD178,'[1]replicated subset'!W127)*$BE178*IF('[1]replicated subset'!W53&gt;999,$M178,'[1]replicated subset'!W53)</f>
        <v>0</v>
      </c>
      <c r="BZ178" s="118" t="n">
        <f aca="false">MIN($BD178,'[1]replicated subset'!X127)*$BE178*IF('[1]replicated subset'!X53&gt;999,$M178,'[1]replicated subset'!X53)</f>
        <v>0</v>
      </c>
      <c r="CA178" s="120" t="n">
        <f aca="false">MIN($BD178,'[1]replicated subset'!Y127)*$BE178*IF('[1]replicated subset'!Y53&gt;999,$M178,'[1]replicated subset'!Y53)</f>
        <v>0</v>
      </c>
      <c r="CB178" s="118" t="n">
        <f aca="false">MIN($BD178,'[1]replicated subset'!Z127)*$BE178*IF('[1]replicated subset'!Z53&gt;999,$M178,'[1]replicated subset'!Z53)</f>
        <v>0</v>
      </c>
      <c r="CC178" s="120" t="n">
        <f aca="false">MIN($BD178,'[1]replicated subset'!AA127)*$BE178*IF('[1]replicated subset'!AA53&gt;999,$M178,'[1]replicated subset'!AA53)</f>
        <v>0</v>
      </c>
      <c r="CD178" s="120" t="n">
        <f aca="false">IF($D$27,MIN($BD178,'[1]replicated subset'!AB127)*$BE178*IF('[1]replicated subset'!AB53&gt;999,$M178,'[1]replicated subset'!AB53),0)</f>
        <v>0</v>
      </c>
      <c r="CE178" s="118" t="n">
        <f aca="false">IF($D$27,MIN($BD178,'[1]replicated subset'!AC127)*$BE178*IF('[1]replicated subset'!AC53&gt;999,$M178,'[1]replicated subset'!AC53),0)</f>
        <v>0</v>
      </c>
      <c r="CF178" s="118" t="n">
        <f aca="false">IF($D$27,MIN($BD178,'[1]replicated subset'!AD127)*$BE178*IF('[1]replicated subset'!AD53&gt;999,$M178,'[1]replicated subset'!AD53),0)</f>
        <v>0</v>
      </c>
      <c r="CG178" s="118" t="n">
        <f aca="false">IF($D$27,MIN($BD178,'[1]replicated subset'!AE127)*$BE178*IF('[1]replicated subset'!AE53&gt;999,$M178,'[1]replicated subset'!AE53),0)</f>
        <v>0</v>
      </c>
      <c r="CH178" s="120" t="n">
        <f aca="false">IF($D$27,MIN($BD178,'[1]replicated subset'!AF127)*$BE178*IF('[1]replicated subset'!AF53&gt;999,$M178,'[1]replicated subset'!AF53),0)</f>
        <v>0</v>
      </c>
      <c r="CI178" s="118" t="n">
        <f aca="false">IF($D$27,MIN($BD178,'[1]replicated subset'!AG127)*$BE178*IF('[1]replicated subset'!AG53&gt;999,$M178,'[1]replicated subset'!AG53),0)</f>
        <v>0</v>
      </c>
      <c r="CJ178" s="120" t="n">
        <f aca="false">IF($D$27,MIN($BD178,'[1]replicated subset'!AH127)*$BE178*IF('[1]replicated subset'!AH53&gt;999,$M178,'[1]replicated subset'!AH53),0)</f>
        <v>0</v>
      </c>
      <c r="CK178" s="118" t="n">
        <f aca="false">IF($D$27,MIN($BD178,'[1]replicated subset'!AI127)*$BE178*IF('[1]replicated subset'!AI53&gt;999,$M178,'[1]replicated subset'!AI53),0)</f>
        <v>0</v>
      </c>
      <c r="CL178" s="120" t="n">
        <f aca="false">IF($D$27,MIN($BD178,'[1]replicated subset'!AJ127)*$BE178*IF('[1]replicated subset'!AJ53&gt;999,$M178,'[1]replicated subset'!AJ53),0)</f>
        <v>0</v>
      </c>
      <c r="CM178" s="118" t="n">
        <f aca="false">IF($D$27,MIN($BD178,'[1]replicated subset'!AK127)*$BE178*IF('[1]replicated subset'!AK53&gt;999,$M178,'[1]replicated subset'!AK53),0)</f>
        <v>0</v>
      </c>
      <c r="CN178" s="118" t="n">
        <f aca="false">IF($D$27,MIN($BD178,'[1]replicated subset'!AL127)*$BE178*IF('[1]replicated subset'!AL53&gt;999,$M178,'[1]replicated subset'!AL53),0)</f>
        <v>0</v>
      </c>
      <c r="CO178" s="120" t="n">
        <f aca="false">IF($D$27,MIN($BD178,'[1]replicated subset'!AM127)*$BE178*IF('[1]replicated subset'!AM53&gt;999,$M178,'[1]replicated subset'!AM53),0)</f>
        <v>0</v>
      </c>
      <c r="CP178" s="119" t="n">
        <f aca="false">IF($D$27,MIN($BD178,'[1]replicated subset'!AN127)*$BE178*IF('[1]replicated subset'!AN53&gt;999,$M178,'[1]replicated subset'!AN53),0)</f>
        <v>0</v>
      </c>
      <c r="CQ178" s="1" t="n">
        <v>12</v>
      </c>
      <c r="CR178" s="1" t="n">
        <v>12</v>
      </c>
    </row>
    <row r="179" customFormat="false" ht="12.75" hidden="true" customHeight="true" outlineLevel="0" collapsed="false">
      <c r="A179" s="124" t="s">
        <v>143</v>
      </c>
      <c r="B179" s="124"/>
      <c r="C179" s="124"/>
      <c r="D179" s="124"/>
      <c r="E179" s="124"/>
      <c r="F179" s="124"/>
      <c r="G179" s="124"/>
      <c r="H179" s="124"/>
      <c r="I179" s="70"/>
      <c r="J179" s="70"/>
      <c r="K179" s="70"/>
      <c r="L179" s="70"/>
      <c r="M179" s="70"/>
      <c r="N179" s="71" t="s">
        <v>46</v>
      </c>
      <c r="O179" s="71"/>
      <c r="P179" s="71"/>
      <c r="Q179" s="125"/>
      <c r="R179" s="125"/>
      <c r="S179" s="125"/>
      <c r="T179" s="125"/>
      <c r="U179" s="125"/>
      <c r="V179" s="125"/>
      <c r="W179" s="125"/>
      <c r="X179" s="125"/>
      <c r="Y179" s="125"/>
      <c r="Z179" s="125"/>
      <c r="AA179" s="125"/>
      <c r="AB179" s="125"/>
      <c r="AC179" s="125"/>
      <c r="AD179" s="125"/>
      <c r="AE179" s="125"/>
      <c r="AF179" s="125"/>
      <c r="AG179" s="126"/>
      <c r="AH179" s="126"/>
      <c r="AI179" s="126"/>
      <c r="AJ179" s="126"/>
      <c r="AK179" s="126"/>
      <c r="AL179" s="126"/>
      <c r="AM179" s="126"/>
      <c r="AN179" s="126"/>
      <c r="AO179" s="126"/>
      <c r="AP179" s="74"/>
      <c r="AQ179" s="74"/>
      <c r="AR179" s="74"/>
      <c r="AS179" s="74"/>
      <c r="AT179" s="74"/>
      <c r="AU179" s="74"/>
      <c r="AV179" s="74"/>
      <c r="AW179" s="74"/>
      <c r="AX179" s="74"/>
      <c r="AY179" s="74"/>
      <c r="AZ179" s="74"/>
      <c r="BA179" s="74"/>
      <c r="BB179" s="74"/>
      <c r="BC179" s="127" t="s">
        <v>47</v>
      </c>
      <c r="BD179" s="127"/>
      <c r="BE179" s="71"/>
      <c r="BF179" s="125"/>
      <c r="BG179" s="125"/>
      <c r="BH179" s="125"/>
      <c r="BI179" s="125"/>
      <c r="BJ179" s="125"/>
      <c r="BK179" s="125"/>
      <c r="BL179" s="125"/>
      <c r="BM179" s="125"/>
      <c r="BN179" s="125"/>
      <c r="BO179" s="125"/>
      <c r="BP179" s="125"/>
      <c r="BQ179" s="125"/>
      <c r="BR179" s="125"/>
      <c r="BS179" s="125"/>
      <c r="BT179" s="125"/>
      <c r="BU179" s="125"/>
      <c r="BV179" s="126"/>
      <c r="BW179" s="126"/>
      <c r="BX179" s="126"/>
      <c r="BY179" s="126"/>
      <c r="BZ179" s="126"/>
      <c r="CA179" s="126"/>
      <c r="CB179" s="126"/>
      <c r="CC179" s="126"/>
      <c r="CD179" s="126"/>
      <c r="CE179" s="74"/>
      <c r="CF179" s="74"/>
      <c r="CG179" s="74"/>
      <c r="CH179" s="74"/>
      <c r="CI179" s="74"/>
      <c r="CJ179" s="74"/>
      <c r="CK179" s="74"/>
      <c r="CL179" s="74"/>
      <c r="CM179" s="74"/>
      <c r="CN179" s="74"/>
      <c r="CO179" s="74"/>
      <c r="CP179" s="74"/>
      <c r="CQ179" s="1"/>
      <c r="CR179" s="1"/>
    </row>
    <row r="180" customFormat="false" ht="12.75" hidden="true" customHeight="true" outlineLevel="0" collapsed="false">
      <c r="A180" s="76"/>
      <c r="B180" s="76"/>
      <c r="C180" s="76"/>
      <c r="D180" s="76"/>
      <c r="E180" s="76"/>
      <c r="F180" s="76"/>
      <c r="G180" s="77" t="s">
        <v>48</v>
      </c>
      <c r="H180" s="77"/>
      <c r="I180" s="77" t="s">
        <v>49</v>
      </c>
      <c r="J180" s="77"/>
      <c r="K180" s="78"/>
      <c r="L180" s="78"/>
      <c r="M180" s="78"/>
      <c r="N180" s="77" t="s">
        <v>48</v>
      </c>
      <c r="O180" s="77"/>
      <c r="P180" s="84"/>
      <c r="Q180" s="83" t="s">
        <v>50</v>
      </c>
      <c r="R180" s="83" t="s">
        <v>51</v>
      </c>
      <c r="S180" s="83" t="s">
        <v>52</v>
      </c>
      <c r="T180" s="83"/>
      <c r="U180" s="83"/>
      <c r="V180" s="83" t="s">
        <v>53</v>
      </c>
      <c r="W180" s="83"/>
      <c r="X180" s="83"/>
      <c r="Y180" s="83"/>
      <c r="Z180" s="83" t="s">
        <v>54</v>
      </c>
      <c r="AA180" s="83"/>
      <c r="AB180" s="83" t="s">
        <v>55</v>
      </c>
      <c r="AC180" s="83" t="s">
        <v>56</v>
      </c>
      <c r="AD180" s="83"/>
      <c r="AE180" s="83" t="s">
        <v>57</v>
      </c>
      <c r="AF180" s="83"/>
      <c r="AG180" s="83" t="s">
        <v>58</v>
      </c>
      <c r="AH180" s="83"/>
      <c r="AI180" s="83"/>
      <c r="AJ180" s="83" t="s">
        <v>59</v>
      </c>
      <c r="AK180" s="83"/>
      <c r="AL180" s="83" t="s">
        <v>60</v>
      </c>
      <c r="AM180" s="83"/>
      <c r="AN180" s="83" t="s">
        <v>61</v>
      </c>
      <c r="AO180" s="83" t="s">
        <v>62</v>
      </c>
      <c r="AP180" s="83"/>
      <c r="AQ180" s="83"/>
      <c r="AR180" s="83"/>
      <c r="AS180" s="83" t="s">
        <v>63</v>
      </c>
      <c r="AT180" s="83"/>
      <c r="AU180" s="83" t="s">
        <v>64</v>
      </c>
      <c r="AV180" s="83"/>
      <c r="AW180" s="83" t="s">
        <v>65</v>
      </c>
      <c r="AX180" s="83"/>
      <c r="AY180" s="83"/>
      <c r="AZ180" s="83" t="s">
        <v>66</v>
      </c>
      <c r="BA180" s="83"/>
      <c r="BB180" s="1"/>
      <c r="BC180" s="77" t="s">
        <v>49</v>
      </c>
      <c r="BD180" s="77"/>
      <c r="BE180" s="84"/>
      <c r="BF180" s="83" t="s">
        <v>50</v>
      </c>
      <c r="BG180" s="83" t="s">
        <v>51</v>
      </c>
      <c r="BH180" s="83" t="s">
        <v>52</v>
      </c>
      <c r="BI180" s="83"/>
      <c r="BJ180" s="83"/>
      <c r="BK180" s="83" t="s">
        <v>53</v>
      </c>
      <c r="BL180" s="83"/>
      <c r="BM180" s="83"/>
      <c r="BN180" s="83"/>
      <c r="BO180" s="83" t="s">
        <v>54</v>
      </c>
      <c r="BP180" s="83"/>
      <c r="BQ180" s="83" t="s">
        <v>55</v>
      </c>
      <c r="BR180" s="83" t="s">
        <v>56</v>
      </c>
      <c r="BS180" s="83"/>
      <c r="BT180" s="83" t="s">
        <v>57</v>
      </c>
      <c r="BU180" s="83"/>
      <c r="BV180" s="83" t="s">
        <v>58</v>
      </c>
      <c r="BW180" s="83"/>
      <c r="BX180" s="83"/>
      <c r="BY180" s="83" t="s">
        <v>59</v>
      </c>
      <c r="BZ180" s="83"/>
      <c r="CA180" s="83" t="s">
        <v>60</v>
      </c>
      <c r="CB180" s="83"/>
      <c r="CC180" s="83" t="s">
        <v>61</v>
      </c>
      <c r="CD180" s="83" t="s">
        <v>62</v>
      </c>
      <c r="CE180" s="83"/>
      <c r="CF180" s="83"/>
      <c r="CG180" s="83"/>
      <c r="CH180" s="83" t="s">
        <v>63</v>
      </c>
      <c r="CI180" s="83"/>
      <c r="CJ180" s="83" t="s">
        <v>64</v>
      </c>
      <c r="CK180" s="83"/>
      <c r="CL180" s="83" t="s">
        <v>65</v>
      </c>
      <c r="CM180" s="83"/>
      <c r="CN180" s="83"/>
      <c r="CO180" s="83" t="s">
        <v>66</v>
      </c>
      <c r="CP180" s="83"/>
      <c r="CQ180" s="1"/>
      <c r="CR180" s="1"/>
    </row>
    <row r="181" customFormat="false" ht="12.75" hidden="true" customHeight="false" outlineLevel="0" collapsed="false">
      <c r="A181" s="86" t="s">
        <v>67</v>
      </c>
      <c r="B181" s="87" t="s">
        <v>68</v>
      </c>
      <c r="C181" s="88" t="s">
        <v>69</v>
      </c>
      <c r="D181" s="88" t="s">
        <v>70</v>
      </c>
      <c r="E181" s="88" t="s">
        <v>71</v>
      </c>
      <c r="F181" s="88" t="s">
        <v>72</v>
      </c>
      <c r="G181" s="89" t="s">
        <v>73</v>
      </c>
      <c r="H181" s="90" t="s">
        <v>74</v>
      </c>
      <c r="I181" s="88" t="s">
        <v>73</v>
      </c>
      <c r="J181" s="90" t="s">
        <v>74</v>
      </c>
      <c r="K181" s="88" t="s">
        <v>75</v>
      </c>
      <c r="L181" s="91" t="s">
        <v>76</v>
      </c>
      <c r="M181" s="88" t="s">
        <v>77</v>
      </c>
      <c r="N181" s="89" t="s">
        <v>73</v>
      </c>
      <c r="O181" s="90" t="s">
        <v>74</v>
      </c>
      <c r="P181" s="88" t="s">
        <v>78</v>
      </c>
      <c r="Q181" s="92" t="s">
        <v>79</v>
      </c>
      <c r="R181" s="92" t="s">
        <v>79</v>
      </c>
      <c r="S181" s="93" t="s">
        <v>80</v>
      </c>
      <c r="T181" s="94" t="s">
        <v>81</v>
      </c>
      <c r="U181" s="95" t="s">
        <v>82</v>
      </c>
      <c r="V181" s="96" t="s">
        <v>80</v>
      </c>
      <c r="W181" s="54" t="s">
        <v>79</v>
      </c>
      <c r="X181" s="54" t="s">
        <v>83</v>
      </c>
      <c r="Y181" s="54" t="s">
        <v>84</v>
      </c>
      <c r="Z181" s="96" t="s">
        <v>80</v>
      </c>
      <c r="AA181" s="97" t="s">
        <v>85</v>
      </c>
      <c r="AB181" s="92" t="s">
        <v>80</v>
      </c>
      <c r="AC181" s="96" t="s">
        <v>86</v>
      </c>
      <c r="AD181" s="54" t="s">
        <v>80</v>
      </c>
      <c r="AE181" s="93" t="s">
        <v>80</v>
      </c>
      <c r="AF181" s="95" t="s">
        <v>82</v>
      </c>
      <c r="AG181" s="93" t="s">
        <v>87</v>
      </c>
      <c r="AH181" s="94" t="s">
        <v>88</v>
      </c>
      <c r="AI181" s="95" t="s">
        <v>89</v>
      </c>
      <c r="AJ181" s="93" t="s">
        <v>80</v>
      </c>
      <c r="AK181" s="95" t="s">
        <v>82</v>
      </c>
      <c r="AL181" s="94" t="s">
        <v>80</v>
      </c>
      <c r="AM181" s="95" t="s">
        <v>90</v>
      </c>
      <c r="AN181" s="92" t="s">
        <v>80</v>
      </c>
      <c r="AO181" s="93" t="s">
        <v>91</v>
      </c>
      <c r="AP181" s="94" t="s">
        <v>92</v>
      </c>
      <c r="AQ181" s="94" t="s">
        <v>93</v>
      </c>
      <c r="AR181" s="95" t="s">
        <v>94</v>
      </c>
      <c r="AS181" s="93" t="s">
        <v>80</v>
      </c>
      <c r="AT181" s="95" t="s">
        <v>95</v>
      </c>
      <c r="AU181" s="93" t="s">
        <v>80</v>
      </c>
      <c r="AV181" s="95" t="s">
        <v>91</v>
      </c>
      <c r="AW181" s="93" t="s">
        <v>96</v>
      </c>
      <c r="AX181" s="94" t="s">
        <v>80</v>
      </c>
      <c r="AY181" s="95" t="s">
        <v>91</v>
      </c>
      <c r="AZ181" s="93" t="s">
        <v>97</v>
      </c>
      <c r="BA181" s="95" t="s">
        <v>98</v>
      </c>
      <c r="BB181" s="1"/>
      <c r="BC181" s="88" t="s">
        <v>73</v>
      </c>
      <c r="BD181" s="90" t="s">
        <v>74</v>
      </c>
      <c r="BE181" s="88" t="s">
        <v>78</v>
      </c>
      <c r="BF181" s="92" t="s">
        <v>79</v>
      </c>
      <c r="BG181" s="92" t="s">
        <v>79</v>
      </c>
      <c r="BH181" s="93" t="s">
        <v>80</v>
      </c>
      <c r="BI181" s="94" t="s">
        <v>81</v>
      </c>
      <c r="BJ181" s="95" t="s">
        <v>82</v>
      </c>
      <c r="BK181" s="96" t="s">
        <v>80</v>
      </c>
      <c r="BL181" s="54" t="s">
        <v>79</v>
      </c>
      <c r="BM181" s="54" t="s">
        <v>83</v>
      </c>
      <c r="BN181" s="54" t="s">
        <v>84</v>
      </c>
      <c r="BO181" s="96" t="s">
        <v>80</v>
      </c>
      <c r="BP181" s="97" t="s">
        <v>85</v>
      </c>
      <c r="BQ181" s="92" t="s">
        <v>80</v>
      </c>
      <c r="BR181" s="96" t="s">
        <v>86</v>
      </c>
      <c r="BS181" s="54" t="s">
        <v>80</v>
      </c>
      <c r="BT181" s="93" t="s">
        <v>80</v>
      </c>
      <c r="BU181" s="95" t="s">
        <v>82</v>
      </c>
      <c r="BV181" s="93" t="s">
        <v>87</v>
      </c>
      <c r="BW181" s="94" t="s">
        <v>88</v>
      </c>
      <c r="BX181" s="95" t="s">
        <v>89</v>
      </c>
      <c r="BY181" s="93" t="s">
        <v>80</v>
      </c>
      <c r="BZ181" s="95" t="s">
        <v>82</v>
      </c>
      <c r="CA181" s="94" t="s">
        <v>80</v>
      </c>
      <c r="CB181" s="95" t="s">
        <v>90</v>
      </c>
      <c r="CC181" s="92" t="s">
        <v>80</v>
      </c>
      <c r="CD181" s="93" t="s">
        <v>91</v>
      </c>
      <c r="CE181" s="94" t="s">
        <v>92</v>
      </c>
      <c r="CF181" s="94" t="s">
        <v>93</v>
      </c>
      <c r="CG181" s="95" t="s">
        <v>94</v>
      </c>
      <c r="CH181" s="93" t="s">
        <v>80</v>
      </c>
      <c r="CI181" s="95" t="s">
        <v>95</v>
      </c>
      <c r="CJ181" s="93" t="s">
        <v>80</v>
      </c>
      <c r="CK181" s="95" t="s">
        <v>91</v>
      </c>
      <c r="CL181" s="93" t="s">
        <v>96</v>
      </c>
      <c r="CM181" s="94" t="s">
        <v>80</v>
      </c>
      <c r="CN181" s="95" t="s">
        <v>91</v>
      </c>
      <c r="CO181" s="93" t="s">
        <v>97</v>
      </c>
      <c r="CP181" s="95" t="s">
        <v>98</v>
      </c>
      <c r="CQ181" s="1"/>
      <c r="CR181" s="1"/>
    </row>
    <row r="182" customFormat="false" ht="12.75" hidden="true" customHeight="false" outlineLevel="0" collapsed="false">
      <c r="A182" s="98" t="s">
        <v>122</v>
      </c>
      <c r="B182" s="99" t="s">
        <v>144</v>
      </c>
      <c r="C182" s="100" t="n">
        <v>3.1</v>
      </c>
      <c r="D182" s="100" t="s">
        <v>101</v>
      </c>
      <c r="E182" s="100" t="s">
        <v>145</v>
      </c>
      <c r="F182" s="101" t="n">
        <v>1</v>
      </c>
      <c r="G182" s="128" t="n">
        <f aca="false">G57</f>
        <v>0</v>
      </c>
      <c r="H182" s="128" t="n">
        <f aca="false">H57</f>
        <v>0</v>
      </c>
      <c r="I182" s="128" t="n">
        <f aca="false">I57</f>
        <v>0</v>
      </c>
      <c r="J182" s="128" t="n">
        <f aca="false">J57</f>
        <v>0</v>
      </c>
      <c r="K182" s="102" t="s">
        <v>125</v>
      </c>
      <c r="L182" s="129" t="s">
        <v>122</v>
      </c>
      <c r="M182" s="104" t="e">
        <f aca="false">N_500</f>
        <v>#N/A</v>
      </c>
      <c r="N182" s="105" t="n">
        <f aca="false">IF(G182&gt;0,G182,10)</f>
        <v>10</v>
      </c>
      <c r="O182" s="105" t="n">
        <f aca="false">IF(N182&lt;9.9,MAX(1,H182),0)</f>
        <v>0</v>
      </c>
      <c r="P182" s="105" t="n">
        <f aca="false">IF(N182&lt;=$F$30+0.01,1,0)</f>
        <v>0</v>
      </c>
      <c r="Q182" s="109" t="n">
        <f aca="false">IF($D$25,MIN($O182,'[1]replicated subset'!D131)*$P182*IF('[1]replicated subset'!D57&gt;999,$M182,'[1]replicated subset'!D57),0)</f>
        <v>0</v>
      </c>
      <c r="R182" s="111" t="n">
        <f aca="false">IF($D$25,MIN($O182,'[1]replicated subset'!E131)*$P182*IF('[1]replicated subset'!E57&gt;999,$M182,'[1]replicated subset'!E57),0)</f>
        <v>0</v>
      </c>
      <c r="S182" s="111" t="e">
        <f aca="false">MIN($O182,'[1]replicated subset'!F131)*$P182*IF('[1]replicated subset'!F57&gt;999,$M182,'[1]replicated subset'!F57)</f>
        <v>#N/A</v>
      </c>
      <c r="T182" s="109" t="e">
        <f aca="false">MIN($O182,'[1]replicated subset'!G131)*$P182*IF('[1]replicated subset'!G57&gt;999,$M182,'[1]replicated subset'!G57)</f>
        <v>#N/A</v>
      </c>
      <c r="U182" s="109" t="e">
        <f aca="false">MIN($O182,'[1]replicated subset'!H131)*$P182*IF('[1]replicated subset'!H57&gt;999,$M182,'[1]replicated subset'!H57)</f>
        <v>#N/A</v>
      </c>
      <c r="V182" s="111" t="e">
        <f aca="false">MIN($O182,'[1]replicated subset'!I131)*$P182*IF('[1]replicated subset'!I57&gt;999,$M182,'[1]replicated subset'!I57)</f>
        <v>#N/A</v>
      </c>
      <c r="W182" s="109" t="e">
        <f aca="false">MIN($O182,'[1]replicated subset'!J131)*$P182*IF('[1]replicated subset'!J57&gt;999,$M182,'[1]replicated subset'!J57)</f>
        <v>#N/A</v>
      </c>
      <c r="X182" s="109" t="e">
        <f aca="false">MIN($O182,'[1]replicated subset'!K131)*$P182*IF('[1]replicated subset'!K57&gt;999,$M182,'[1]replicated subset'!K57)</f>
        <v>#N/A</v>
      </c>
      <c r="Y182" s="109" t="n">
        <f aca="false">IF($D$25,MIN($O182,'[1]replicated subset'!L131)*$P182*IF('[1]replicated subset'!L57&gt;999,$M182,'[1]replicated subset'!L57),0)</f>
        <v>0</v>
      </c>
      <c r="Z182" s="111" t="e">
        <f aca="false">MIN($O182,'[1]replicated subset'!M131)*$P182*IF('[1]replicated subset'!M57&gt;999,$M182,'[1]replicated subset'!M57)</f>
        <v>#N/A</v>
      </c>
      <c r="AA182" s="109" t="e">
        <f aca="false">MIN($O182,'[1]replicated subset'!N131)*$P182*IF('[1]replicated subset'!N57&gt;999,$M182,'[1]replicated subset'!N57)</f>
        <v>#N/A</v>
      </c>
      <c r="AB182" s="111" t="e">
        <f aca="false">MIN($O182,'[1]replicated subset'!O131)*$P182*IF('[1]replicated subset'!O57&gt;999,$M182,'[1]replicated subset'!O57)</f>
        <v>#N/A</v>
      </c>
      <c r="AC182" s="111" t="n">
        <f aca="false">MIN($O182,'[1]replicated subset'!P131)*$P182*IF('[1]replicated subset'!P57&gt;999,$M182,'[1]replicated subset'!P57)</f>
        <v>0</v>
      </c>
      <c r="AD182" s="109" t="e">
        <f aca="false">MIN($O182,'[1]replicated subset'!Q131)*$P182*IF('[1]replicated subset'!Q57&gt;999,$M182,'[1]replicated subset'!Q57)</f>
        <v>#N/A</v>
      </c>
      <c r="AE182" s="111" t="e">
        <f aca="false">MIN($O182,'[1]replicated subset'!R131)*$P182*IF('[1]replicated subset'!R57&gt;999,$M182,'[1]replicated subset'!R57)</f>
        <v>#N/A</v>
      </c>
      <c r="AF182" s="109" t="n">
        <f aca="false">MIN($O182,'[1]replicated subset'!S131)*$P182*IF('[1]replicated subset'!S57&gt;999,$M182,'[1]replicated subset'!S57)</f>
        <v>0</v>
      </c>
      <c r="AG182" s="111" t="e">
        <f aca="false">MIN($O182,'[1]replicated subset'!T131)*$P182*IF('[1]replicated subset'!T57&gt;999,$M182,'[1]replicated subset'!T57)</f>
        <v>#N/A</v>
      </c>
      <c r="AH182" s="109" t="n">
        <f aca="false">MIN($O182,'[1]replicated subset'!U131)*$P182*IF('[1]replicated subset'!U57&gt;999,$M182,'[1]replicated subset'!U57)</f>
        <v>0</v>
      </c>
      <c r="AI182" s="109" t="n">
        <f aca="false">MIN($O182,'[1]replicated subset'!V131)*$P182*IF('[1]replicated subset'!V57&gt;999,$M182,'[1]replicated subset'!V57)</f>
        <v>0</v>
      </c>
      <c r="AJ182" s="111" t="n">
        <f aca="false">MIN($O182,'[1]replicated subset'!W131)*$P182*IF('[1]replicated subset'!W57&gt;999,$M182,'[1]replicated subset'!W57)</f>
        <v>0</v>
      </c>
      <c r="AK182" s="109" t="n">
        <f aca="false">MIN($O182,'[1]replicated subset'!X131)*$P182*IF('[1]replicated subset'!X57&gt;999,$M182,'[1]replicated subset'!X57)</f>
        <v>0</v>
      </c>
      <c r="AL182" s="111" t="n">
        <f aca="false">MIN($O182,'[1]replicated subset'!Y131)*$P182*IF('[1]replicated subset'!Y57&gt;999,$M182,'[1]replicated subset'!Y57)</f>
        <v>0</v>
      </c>
      <c r="AM182" s="109" t="n">
        <f aca="false">MIN($O182,'[1]replicated subset'!Z131)*$P182*IF('[1]replicated subset'!Z57&gt;999,$M182,'[1]replicated subset'!Z57)</f>
        <v>0</v>
      </c>
      <c r="AN182" s="111" t="n">
        <f aca="false">MIN($O182,'[1]replicated subset'!AA131)*$P182*IF('[1]replicated subset'!AA57&gt;999,$M182,'[1]replicated subset'!AA57)</f>
        <v>0</v>
      </c>
      <c r="AO182" s="111" t="n">
        <f aca="false">IF($D$27,MIN($O182,'[1]replicated subset'!AB131)*$P182*IF('[1]replicated subset'!AB57&gt;999,$M182,'[1]replicated subset'!AB57),0)</f>
        <v>0</v>
      </c>
      <c r="AP182" s="109" t="n">
        <f aca="false">IF($D$27,MIN($O182,'[1]replicated subset'!AC131)*$P182*IF('[1]replicated subset'!AC57&gt;999,$M182,'[1]replicated subset'!AC57),0)</f>
        <v>0</v>
      </c>
      <c r="AQ182" s="109" t="n">
        <f aca="false">IF($D$27,MIN($O182,'[1]replicated subset'!AD131)*$P182*IF('[1]replicated subset'!AD57&gt;999,$M182,'[1]replicated subset'!AD57),0)</f>
        <v>0</v>
      </c>
      <c r="AR182" s="109" t="n">
        <f aca="false">IF($D$27,MIN($O182,'[1]replicated subset'!AE131)*$P182*IF('[1]replicated subset'!AE57&gt;999,$M182,'[1]replicated subset'!AE57),0)</f>
        <v>0</v>
      </c>
      <c r="AS182" s="111" t="n">
        <f aca="false">IF($D$27,MIN($O182,'[1]replicated subset'!AF131)*$P182*IF('[1]replicated subset'!AF57&gt;999,$M182,'[1]replicated subset'!AF57),0)</f>
        <v>0</v>
      </c>
      <c r="AT182" s="109" t="n">
        <f aca="false">IF($D$27,MIN($O182,'[1]replicated subset'!AG131)*$P182*IF('[1]replicated subset'!AG57&gt;999,$M182,'[1]replicated subset'!AG57),0)</f>
        <v>0</v>
      </c>
      <c r="AU182" s="111" t="n">
        <f aca="false">IF($D$27,MIN($O182,'[1]replicated subset'!AH131)*$P182*IF('[1]replicated subset'!AH57&gt;999,$M182,'[1]replicated subset'!AH57),0)</f>
        <v>0</v>
      </c>
      <c r="AV182" s="109" t="n">
        <f aca="false">IF($D$27,MIN($O182,'[1]replicated subset'!AI131)*$P182*IF('[1]replicated subset'!AI57&gt;999,$M182,'[1]replicated subset'!AI57),0)</f>
        <v>0</v>
      </c>
      <c r="AW182" s="111" t="n">
        <f aca="false">IF($D$27,MIN($O182,'[1]replicated subset'!AJ131)*$P182*IF('[1]replicated subset'!AJ57&gt;999,$M182,'[1]replicated subset'!AJ57),0)</f>
        <v>0</v>
      </c>
      <c r="AX182" s="109" t="n">
        <f aca="false">IF($D$27,MIN($O182,'[1]replicated subset'!AK131)*$P182*IF('[1]replicated subset'!AK57&gt;999,$M182,'[1]replicated subset'!AK57),0)</f>
        <v>0</v>
      </c>
      <c r="AY182" s="109" t="n">
        <f aca="false">IF($D$27,MIN($O182,'[1]replicated subset'!AL131)*$P182*IF('[1]replicated subset'!AL57&gt;999,$M182,'[1]replicated subset'!AL57),0)</f>
        <v>0</v>
      </c>
      <c r="AZ182" s="111" t="n">
        <f aca="false">IF($D$27,MIN($O182,'[1]replicated subset'!AM131)*$P182*IF('[1]replicated subset'!AM57&gt;999,$M182,'[1]replicated subset'!AM57),0)</f>
        <v>0</v>
      </c>
      <c r="BA182" s="110" t="n">
        <f aca="false">IF($D$27,MIN($O182,'[1]replicated subset'!AN131)*$P182*IF('[1]replicated subset'!AN57&gt;999,$M182,'[1]replicated subset'!AN57),0)</f>
        <v>0</v>
      </c>
      <c r="BB182" s="130"/>
      <c r="BC182" s="105" t="n">
        <f aca="false">MIN(IF(G182&gt;0,G182,10),IF(I182&gt;0,I182,10))</f>
        <v>10</v>
      </c>
      <c r="BD182" s="105" t="n">
        <f aca="false">IF(BC182&lt;9.9,MAX(1,H182,J182),0)</f>
        <v>0</v>
      </c>
      <c r="BE182" s="105" t="n">
        <f aca="false">IF(BC182&lt;=$F$30+0.01,1,0)</f>
        <v>0</v>
      </c>
      <c r="BF182" s="109" t="n">
        <f aca="false">IF($D$25,MIN($BD182,'[1]replicated subset'!D131)*$BE182*IF('[1]replicated subset'!D57&gt;999,$M182,'[1]replicated subset'!D57),0)</f>
        <v>0</v>
      </c>
      <c r="BG182" s="102" t="n">
        <f aca="false">IF($D$25,MIN($BD182,'[1]replicated subset'!E131)*$BE182*IF('[1]replicated subset'!E57&gt;999,$M182,'[1]replicated subset'!E57),0)</f>
        <v>0</v>
      </c>
      <c r="BH182" s="102" t="e">
        <f aca="false">MIN($BD182,'[1]replicated subset'!F131)*$BE182*IF('[1]replicated subset'!F57&gt;999,$M182,'[1]replicated subset'!F57)</f>
        <v>#N/A</v>
      </c>
      <c r="BI182" s="109" t="e">
        <f aca="false">MIN($BD182,'[1]replicated subset'!G131)*$BE182*IF('[1]replicated subset'!G57&gt;999,$M182,'[1]replicated subset'!G57)</f>
        <v>#N/A</v>
      </c>
      <c r="BJ182" s="109" t="e">
        <f aca="false">MIN($BD182,'[1]replicated subset'!H131)*$BE182*IF('[1]replicated subset'!H57&gt;999,$M182,'[1]replicated subset'!H57)</f>
        <v>#N/A</v>
      </c>
      <c r="BK182" s="102" t="e">
        <f aca="false">MIN($BD182,'[1]replicated subset'!I131)*$BE182*IF('[1]replicated subset'!I57&gt;999,$M182,'[1]replicated subset'!I57)</f>
        <v>#N/A</v>
      </c>
      <c r="BL182" s="109" t="e">
        <f aca="false">MIN($BD182,'[1]replicated subset'!J131)*$BE182*IF('[1]replicated subset'!J57&gt;999,$M182,'[1]replicated subset'!J57)</f>
        <v>#N/A</v>
      </c>
      <c r="BM182" s="109" t="e">
        <f aca="false">MIN($BD182,'[1]replicated subset'!K131)*$BE182*IF('[1]replicated subset'!K57&gt;999,$M182,'[1]replicated subset'!K57)</f>
        <v>#N/A</v>
      </c>
      <c r="BN182" s="109" t="n">
        <f aca="false">IF($D$25,MIN($BD182,'[1]replicated subset'!L131)*$BE182*IF('[1]replicated subset'!L57&gt;999,$M182,'[1]replicated subset'!L57),0)</f>
        <v>0</v>
      </c>
      <c r="BO182" s="102" t="e">
        <f aca="false">MIN($BD182,'[1]replicated subset'!M131)*$BE182*IF('[1]replicated subset'!M57&gt;999,$M182,'[1]replicated subset'!M57)</f>
        <v>#N/A</v>
      </c>
      <c r="BP182" s="109" t="e">
        <f aca="false">MIN($BD182,'[1]replicated subset'!N131)*$BE182*IF('[1]replicated subset'!N57&gt;999,$M182,'[1]replicated subset'!N57)</f>
        <v>#N/A</v>
      </c>
      <c r="BQ182" s="102" t="e">
        <f aca="false">MIN($BD182,'[1]replicated subset'!O131)*$BE182*IF('[1]replicated subset'!O57&gt;999,$M182,'[1]replicated subset'!O57)</f>
        <v>#N/A</v>
      </c>
      <c r="BR182" s="102" t="n">
        <f aca="false">MIN($BD182,'[1]replicated subset'!P131)*$BE182*IF('[1]replicated subset'!P57&gt;999,$M182,'[1]replicated subset'!P57)</f>
        <v>0</v>
      </c>
      <c r="BS182" s="109" t="e">
        <f aca="false">MIN($BD182,'[1]replicated subset'!Q131)*$BE182*IF('[1]replicated subset'!Q57&gt;999,$M182,'[1]replicated subset'!Q57)</f>
        <v>#N/A</v>
      </c>
      <c r="BT182" s="102" t="e">
        <f aca="false">MIN($BD182,'[1]replicated subset'!R131)*$BE182*IF('[1]replicated subset'!R57&gt;999,$M182,'[1]replicated subset'!R57)</f>
        <v>#N/A</v>
      </c>
      <c r="BU182" s="109" t="n">
        <f aca="false">MIN($BD182,'[1]replicated subset'!S131)*$BE182*IF('[1]replicated subset'!S57&gt;999,$M182,'[1]replicated subset'!S57)</f>
        <v>0</v>
      </c>
      <c r="BV182" s="102" t="e">
        <f aca="false">MIN($BD182,'[1]replicated subset'!T131)*$BE182*IF('[1]replicated subset'!T57&gt;999,$M182,'[1]replicated subset'!T57)</f>
        <v>#N/A</v>
      </c>
      <c r="BW182" s="109" t="n">
        <f aca="false">MIN($BD182,'[1]replicated subset'!U131)*$BE182*IF('[1]replicated subset'!U57&gt;999,$M182,'[1]replicated subset'!U57)</f>
        <v>0</v>
      </c>
      <c r="BX182" s="109" t="n">
        <f aca="false">MIN($BD182,'[1]replicated subset'!V131)*$BE182*IF('[1]replicated subset'!V57&gt;999,$M182,'[1]replicated subset'!V57)</f>
        <v>0</v>
      </c>
      <c r="BY182" s="102" t="n">
        <f aca="false">MIN($BD182,'[1]replicated subset'!W131)*$BE182*IF('[1]replicated subset'!W57&gt;999,$M182,'[1]replicated subset'!W57)</f>
        <v>0</v>
      </c>
      <c r="BZ182" s="109" t="n">
        <f aca="false">MIN($BD182,'[1]replicated subset'!X131)*$BE182*IF('[1]replicated subset'!X57&gt;999,$M182,'[1]replicated subset'!X57)</f>
        <v>0</v>
      </c>
      <c r="CA182" s="102" t="n">
        <f aca="false">MIN($BD182,'[1]replicated subset'!Y131)*$BE182*IF('[1]replicated subset'!Y57&gt;999,$M182,'[1]replicated subset'!Y57)</f>
        <v>0</v>
      </c>
      <c r="CB182" s="109" t="n">
        <f aca="false">MIN($BD182,'[1]replicated subset'!Z131)*$BE182*IF('[1]replicated subset'!Z57&gt;999,$M182,'[1]replicated subset'!Z57)</f>
        <v>0</v>
      </c>
      <c r="CC182" s="102" t="n">
        <f aca="false">MIN($BD182,'[1]replicated subset'!AA131)*$BE182*IF('[1]replicated subset'!AA57&gt;999,$M182,'[1]replicated subset'!AA57)</f>
        <v>0</v>
      </c>
      <c r="CD182" s="102" t="n">
        <f aca="false">IF($D$27,MIN($BD182,'[1]replicated subset'!AB131)*$BE182*IF('[1]replicated subset'!AB57&gt;999,$M182,'[1]replicated subset'!AB57),0)</f>
        <v>0</v>
      </c>
      <c r="CE182" s="109" t="n">
        <f aca="false">IF($D$27,MIN($BD182,'[1]replicated subset'!AC131)*$BE182*IF('[1]replicated subset'!AC57&gt;999,$M182,'[1]replicated subset'!AC57),0)</f>
        <v>0</v>
      </c>
      <c r="CF182" s="109" t="n">
        <f aca="false">IF($D$27,MIN($BD182,'[1]replicated subset'!AD131)*$BE182*IF('[1]replicated subset'!AD57&gt;999,$M182,'[1]replicated subset'!AD57),0)</f>
        <v>0</v>
      </c>
      <c r="CG182" s="109" t="n">
        <f aca="false">IF($D$27,MIN($BD182,'[1]replicated subset'!AE131)*$BE182*IF('[1]replicated subset'!AE57&gt;999,$M182,'[1]replicated subset'!AE57),0)</f>
        <v>0</v>
      </c>
      <c r="CH182" s="102" t="n">
        <f aca="false">IF($D$27,MIN($BD182,'[1]replicated subset'!AF131)*$BE182*IF('[1]replicated subset'!AF57&gt;999,$M182,'[1]replicated subset'!AF57),0)</f>
        <v>0</v>
      </c>
      <c r="CI182" s="109" t="n">
        <f aca="false">IF($D$27,MIN($BD182,'[1]replicated subset'!AG131)*$BE182*IF('[1]replicated subset'!AG57&gt;999,$M182,'[1]replicated subset'!AG57),0)</f>
        <v>0</v>
      </c>
      <c r="CJ182" s="102" t="n">
        <f aca="false">IF($D$27,MIN($BD182,'[1]replicated subset'!AH131)*$BE182*IF('[1]replicated subset'!AH57&gt;999,$M182,'[1]replicated subset'!AH57),0)</f>
        <v>0</v>
      </c>
      <c r="CK182" s="109" t="n">
        <f aca="false">IF($D$27,MIN($BD182,'[1]replicated subset'!AI131)*$BE182*IF('[1]replicated subset'!AI57&gt;999,$M182,'[1]replicated subset'!AI57),0)</f>
        <v>0</v>
      </c>
      <c r="CL182" s="102" t="n">
        <f aca="false">IF($D$27,MIN($BD182,'[1]replicated subset'!AJ131)*$BE182*IF('[1]replicated subset'!AJ57&gt;999,$M182,'[1]replicated subset'!AJ57),0)</f>
        <v>0</v>
      </c>
      <c r="CM182" s="109" t="n">
        <f aca="false">IF($D$27,MIN($BD182,'[1]replicated subset'!AK131)*$BE182*IF('[1]replicated subset'!AK57&gt;999,$M182,'[1]replicated subset'!AK57),0)</f>
        <v>0</v>
      </c>
      <c r="CN182" s="109" t="n">
        <f aca="false">IF($D$27,MIN($BD182,'[1]replicated subset'!AL131)*$BE182*IF('[1]replicated subset'!AL57&gt;999,$M182,'[1]replicated subset'!AL57),0)</f>
        <v>0</v>
      </c>
      <c r="CO182" s="102" t="n">
        <f aca="false">IF($D$27,MIN($BD182,'[1]replicated subset'!AM131)*$BE182*IF('[1]replicated subset'!AM57&gt;999,$M182,'[1]replicated subset'!AM57),0)</f>
        <v>0</v>
      </c>
      <c r="CP182" s="101" t="n">
        <f aca="false">IF($D$27,MIN($BD182,'[1]replicated subset'!AN131)*$BE182*IF('[1]replicated subset'!AN57&gt;999,$M182,'[1]replicated subset'!AN57),0)</f>
        <v>0</v>
      </c>
      <c r="CQ182" s="1" t="n">
        <v>1</v>
      </c>
      <c r="CR182" s="1" t="n">
        <v>1</v>
      </c>
    </row>
    <row r="183" customFormat="false" ht="12.75" hidden="true" customHeight="false" outlineLevel="0" collapsed="false">
      <c r="A183" s="107" t="s">
        <v>146</v>
      </c>
      <c r="B183" s="108" t="s">
        <v>147</v>
      </c>
      <c r="C183" s="109" t="n">
        <v>3.2</v>
      </c>
      <c r="D183" s="109" t="s">
        <v>101</v>
      </c>
      <c r="E183" s="109" t="n">
        <v>156</v>
      </c>
      <c r="F183" s="110" t="n">
        <v>1</v>
      </c>
      <c r="G183" s="131" t="n">
        <f aca="false">G58</f>
        <v>0</v>
      </c>
      <c r="H183" s="131" t="n">
        <f aca="false">H58</f>
        <v>0</v>
      </c>
      <c r="I183" s="131" t="n">
        <f aca="false">I58</f>
        <v>0</v>
      </c>
      <c r="J183" s="131" t="n">
        <f aca="false">J58</f>
        <v>0</v>
      </c>
      <c r="K183" s="111" t="s">
        <v>146</v>
      </c>
      <c r="L183" s="132" t="s">
        <v>146</v>
      </c>
      <c r="M183" s="113" t="e">
        <f aca="false">N_156</f>
        <v>#N/A</v>
      </c>
      <c r="N183" s="114" t="n">
        <f aca="false">IF(G183&gt;0,G183,10)</f>
        <v>10</v>
      </c>
      <c r="O183" s="114" t="n">
        <f aca="false">IF(N183&lt;9.9,MAX(1,H183),0)</f>
        <v>0</v>
      </c>
      <c r="P183" s="114" t="n">
        <f aca="false">IF(N183&lt;=$F$30+0.01,1,0)</f>
        <v>0</v>
      </c>
      <c r="Q183" s="109" t="n">
        <f aca="false">IF($D$25,MIN($O183,'[1]replicated subset'!D132)*$P183*IF('[1]replicated subset'!D58&gt;999,$M183,'[1]replicated subset'!D58),0)</f>
        <v>0</v>
      </c>
      <c r="R183" s="111" t="n">
        <f aca="false">IF($D$25,MIN($O183,'[1]replicated subset'!E132)*$P183*IF('[1]replicated subset'!E58&gt;999,$M183,'[1]replicated subset'!E58),0)</f>
        <v>0</v>
      </c>
      <c r="S183" s="111" t="e">
        <f aca="false">MIN($O183,'[1]replicated subset'!F132)*$P183*IF('[1]replicated subset'!F58&gt;999,$M183,'[1]replicated subset'!F58)</f>
        <v>#N/A</v>
      </c>
      <c r="T183" s="109" t="e">
        <f aca="false">MIN($O183,'[1]replicated subset'!G132)*$P183*IF('[1]replicated subset'!G58&gt;999,$M183,'[1]replicated subset'!G58)</f>
        <v>#N/A</v>
      </c>
      <c r="U183" s="109" t="e">
        <f aca="false">MIN($O183,'[1]replicated subset'!H132)*$P183*IF('[1]replicated subset'!H58&gt;999,$M183,'[1]replicated subset'!H58)</f>
        <v>#N/A</v>
      </c>
      <c r="V183" s="111" t="e">
        <f aca="false">MIN($O183,'[1]replicated subset'!I132)*$P183*IF('[1]replicated subset'!I58&gt;999,$M183,'[1]replicated subset'!I58)</f>
        <v>#N/A</v>
      </c>
      <c r="W183" s="109" t="e">
        <f aca="false">MIN($O183,'[1]replicated subset'!J132)*$P183*IF('[1]replicated subset'!J58&gt;999,$M183,'[1]replicated subset'!J58)</f>
        <v>#N/A</v>
      </c>
      <c r="X183" s="109" t="e">
        <f aca="false">MIN($O183,'[1]replicated subset'!K132)*$P183*IF('[1]replicated subset'!K58&gt;999,$M183,'[1]replicated subset'!K58)</f>
        <v>#N/A</v>
      </c>
      <c r="Y183" s="109" t="n">
        <f aca="false">IF($D$25,MIN($O183,'[1]replicated subset'!L132)*$P183*IF('[1]replicated subset'!L58&gt;999,$M183,'[1]replicated subset'!L58),0)</f>
        <v>0</v>
      </c>
      <c r="Z183" s="111" t="e">
        <f aca="false">MIN($O183,'[1]replicated subset'!M132)*$P183*IF('[1]replicated subset'!M58&gt;999,$M183,'[1]replicated subset'!M58)</f>
        <v>#N/A</v>
      </c>
      <c r="AA183" s="109" t="e">
        <f aca="false">MIN($O183,'[1]replicated subset'!N132)*$P183*IF('[1]replicated subset'!N58&gt;999,$M183,'[1]replicated subset'!N58)</f>
        <v>#N/A</v>
      </c>
      <c r="AB183" s="111" t="e">
        <f aca="false">MIN($O183,'[1]replicated subset'!O132)*$P183*IF('[1]replicated subset'!O58&gt;999,$M183,'[1]replicated subset'!O58)</f>
        <v>#N/A</v>
      </c>
      <c r="AC183" s="111" t="n">
        <f aca="false">MIN($O183,'[1]replicated subset'!P132)*$P183*IF('[1]replicated subset'!P58&gt;999,$M183,'[1]replicated subset'!P58)</f>
        <v>0</v>
      </c>
      <c r="AD183" s="109" t="e">
        <f aca="false">MIN($O183,'[1]replicated subset'!Q132)*$P183*IF('[1]replicated subset'!Q58&gt;999,$M183,'[1]replicated subset'!Q58)</f>
        <v>#N/A</v>
      </c>
      <c r="AE183" s="111" t="e">
        <f aca="false">MIN($O183,'[1]replicated subset'!R132)*$P183*IF('[1]replicated subset'!R58&gt;999,$M183,'[1]replicated subset'!R58)</f>
        <v>#N/A</v>
      </c>
      <c r="AF183" s="109" t="n">
        <f aca="false">MIN($O183,'[1]replicated subset'!S132)*$P183*IF('[1]replicated subset'!S58&gt;999,$M183,'[1]replicated subset'!S58)</f>
        <v>0</v>
      </c>
      <c r="AG183" s="111" t="e">
        <f aca="false">MIN($O183,'[1]replicated subset'!T132)*$P183*IF('[1]replicated subset'!T58&gt;999,$M183,'[1]replicated subset'!T58)</f>
        <v>#N/A</v>
      </c>
      <c r="AH183" s="109" t="n">
        <f aca="false">MIN($O183,'[1]replicated subset'!U132)*$P183*IF('[1]replicated subset'!U58&gt;999,$M183,'[1]replicated subset'!U58)</f>
        <v>0</v>
      </c>
      <c r="AI183" s="109" t="n">
        <f aca="false">MIN($O183,'[1]replicated subset'!V132)*$P183*IF('[1]replicated subset'!V58&gt;999,$M183,'[1]replicated subset'!V58)</f>
        <v>0</v>
      </c>
      <c r="AJ183" s="111" t="n">
        <f aca="false">MIN($O183,'[1]replicated subset'!W132)*$P183*IF('[1]replicated subset'!W58&gt;999,$M183,'[1]replicated subset'!W58)</f>
        <v>0</v>
      </c>
      <c r="AK183" s="109" t="n">
        <f aca="false">MIN($O183,'[1]replicated subset'!X132)*$P183*IF('[1]replicated subset'!X58&gt;999,$M183,'[1]replicated subset'!X58)</f>
        <v>0</v>
      </c>
      <c r="AL183" s="111" t="n">
        <f aca="false">MIN($O183,'[1]replicated subset'!Y132)*$P183*IF('[1]replicated subset'!Y58&gt;999,$M183,'[1]replicated subset'!Y58)</f>
        <v>0</v>
      </c>
      <c r="AM183" s="109" t="n">
        <f aca="false">MIN($O183,'[1]replicated subset'!Z132)*$P183*IF('[1]replicated subset'!Z58&gt;999,$M183,'[1]replicated subset'!Z58)</f>
        <v>0</v>
      </c>
      <c r="AN183" s="111" t="n">
        <f aca="false">MIN($O183,'[1]replicated subset'!AA132)*$P183*IF('[1]replicated subset'!AA58&gt;999,$M183,'[1]replicated subset'!AA58)</f>
        <v>0</v>
      </c>
      <c r="AO183" s="111" t="n">
        <f aca="false">IF($D$27,MIN($O183,'[1]replicated subset'!AB132)*$P183*IF('[1]replicated subset'!AB58&gt;999,$M183,'[1]replicated subset'!AB58),0)</f>
        <v>0</v>
      </c>
      <c r="AP183" s="109" t="n">
        <f aca="false">IF($D$27,MIN($O183,'[1]replicated subset'!AC132)*$P183*IF('[1]replicated subset'!AC58&gt;999,$M183,'[1]replicated subset'!AC58),0)</f>
        <v>0</v>
      </c>
      <c r="AQ183" s="109" t="n">
        <f aca="false">IF($D$27,MIN($O183,'[1]replicated subset'!AD132)*$P183*IF('[1]replicated subset'!AD58&gt;999,$M183,'[1]replicated subset'!AD58),0)</f>
        <v>0</v>
      </c>
      <c r="AR183" s="109" t="n">
        <f aca="false">IF($D$27,MIN($O183,'[1]replicated subset'!AE132)*$P183*IF('[1]replicated subset'!AE58&gt;999,$M183,'[1]replicated subset'!AE58),0)</f>
        <v>0</v>
      </c>
      <c r="AS183" s="111" t="n">
        <f aca="false">IF($D$27,MIN($O183,'[1]replicated subset'!AF132)*$P183*IF('[1]replicated subset'!AF58&gt;999,$M183,'[1]replicated subset'!AF58),0)</f>
        <v>0</v>
      </c>
      <c r="AT183" s="109" t="n">
        <f aca="false">IF($D$27,MIN($O183,'[1]replicated subset'!AG132)*$P183*IF('[1]replicated subset'!AG58&gt;999,$M183,'[1]replicated subset'!AG58),0)</f>
        <v>0</v>
      </c>
      <c r="AU183" s="111" t="n">
        <f aca="false">IF($D$27,MIN($O183,'[1]replicated subset'!AH132)*$P183*IF('[1]replicated subset'!AH58&gt;999,$M183,'[1]replicated subset'!AH58),0)</f>
        <v>0</v>
      </c>
      <c r="AV183" s="109" t="n">
        <f aca="false">IF($D$27,MIN($O183,'[1]replicated subset'!AI132)*$P183*IF('[1]replicated subset'!AI58&gt;999,$M183,'[1]replicated subset'!AI58),0)</f>
        <v>0</v>
      </c>
      <c r="AW183" s="111" t="n">
        <f aca="false">IF($D$27,MIN($O183,'[1]replicated subset'!AJ132)*$P183*IF('[1]replicated subset'!AJ58&gt;999,$M183,'[1]replicated subset'!AJ58),0)</f>
        <v>0</v>
      </c>
      <c r="AX183" s="109" t="n">
        <f aca="false">IF($D$27,MIN($O183,'[1]replicated subset'!AK132)*$P183*IF('[1]replicated subset'!AK58&gt;999,$M183,'[1]replicated subset'!AK58),0)</f>
        <v>0</v>
      </c>
      <c r="AY183" s="109" t="n">
        <f aca="false">IF($D$27,MIN($O183,'[1]replicated subset'!AL132)*$P183*IF('[1]replicated subset'!AL58&gt;999,$M183,'[1]replicated subset'!AL58),0)</f>
        <v>0</v>
      </c>
      <c r="AZ183" s="111" t="n">
        <f aca="false">IF($D$27,MIN($O183,'[1]replicated subset'!AM132)*$P183*IF('[1]replicated subset'!AM58&gt;999,$M183,'[1]replicated subset'!AM58),0)</f>
        <v>0</v>
      </c>
      <c r="BA183" s="110" t="n">
        <f aca="false">IF($D$27,MIN($O183,'[1]replicated subset'!AN132)*$P183*IF('[1]replicated subset'!AN58&gt;999,$M183,'[1]replicated subset'!AN58),0)</f>
        <v>0</v>
      </c>
      <c r="BB183" s="130"/>
      <c r="BC183" s="114" t="n">
        <f aca="false">MIN(IF(G183&gt;0,G183,10),IF(I183&gt;0,I183,10))</f>
        <v>10</v>
      </c>
      <c r="BD183" s="114" t="n">
        <f aca="false">IF(BC183&lt;9.9,MAX(1,H183,J183),0)</f>
        <v>0</v>
      </c>
      <c r="BE183" s="114" t="n">
        <f aca="false">IF(BC183&lt;=$F$30+0.01,1,0)</f>
        <v>0</v>
      </c>
      <c r="BF183" s="109" t="n">
        <f aca="false">IF($D$25,MIN($BD183,'[1]replicated subset'!D132)*$BE183*IF('[1]replicated subset'!D58&gt;999,$M183,'[1]replicated subset'!D58),0)</f>
        <v>0</v>
      </c>
      <c r="BG183" s="111" t="n">
        <f aca="false">IF($D$25,MIN($BD183,'[1]replicated subset'!E132)*$BE183*IF('[1]replicated subset'!E58&gt;999,$M183,'[1]replicated subset'!E58),0)</f>
        <v>0</v>
      </c>
      <c r="BH183" s="111" t="e">
        <f aca="false">MIN($BD183,'[1]replicated subset'!F132)*$BE183*IF('[1]replicated subset'!F58&gt;999,$M183,'[1]replicated subset'!F58)</f>
        <v>#N/A</v>
      </c>
      <c r="BI183" s="109" t="e">
        <f aca="false">MIN($BD183,'[1]replicated subset'!G132)*$BE183*IF('[1]replicated subset'!G58&gt;999,$M183,'[1]replicated subset'!G58)</f>
        <v>#N/A</v>
      </c>
      <c r="BJ183" s="109" t="e">
        <f aca="false">MIN($BD183,'[1]replicated subset'!H132)*$BE183*IF('[1]replicated subset'!H58&gt;999,$M183,'[1]replicated subset'!H58)</f>
        <v>#N/A</v>
      </c>
      <c r="BK183" s="111" t="e">
        <f aca="false">MIN($BD183,'[1]replicated subset'!I132)*$BE183*IF('[1]replicated subset'!I58&gt;999,$M183,'[1]replicated subset'!I58)</f>
        <v>#N/A</v>
      </c>
      <c r="BL183" s="109" t="e">
        <f aca="false">MIN($BD183,'[1]replicated subset'!J132)*$BE183*IF('[1]replicated subset'!J58&gt;999,$M183,'[1]replicated subset'!J58)</f>
        <v>#N/A</v>
      </c>
      <c r="BM183" s="109" t="e">
        <f aca="false">MIN($BD183,'[1]replicated subset'!K132)*$BE183*IF('[1]replicated subset'!K58&gt;999,$M183,'[1]replicated subset'!K58)</f>
        <v>#N/A</v>
      </c>
      <c r="BN183" s="109" t="n">
        <f aca="false">IF($D$25,MIN($BD183,'[1]replicated subset'!L132)*$BE183*IF('[1]replicated subset'!L58&gt;999,$M183,'[1]replicated subset'!L58),0)</f>
        <v>0</v>
      </c>
      <c r="BO183" s="111" t="e">
        <f aca="false">MIN($BD183,'[1]replicated subset'!M132)*$BE183*IF('[1]replicated subset'!M58&gt;999,$M183,'[1]replicated subset'!M58)</f>
        <v>#N/A</v>
      </c>
      <c r="BP183" s="109" t="e">
        <f aca="false">MIN($BD183,'[1]replicated subset'!N132)*$BE183*IF('[1]replicated subset'!N58&gt;999,$M183,'[1]replicated subset'!N58)</f>
        <v>#N/A</v>
      </c>
      <c r="BQ183" s="111" t="e">
        <f aca="false">MIN($BD183,'[1]replicated subset'!O132)*$BE183*IF('[1]replicated subset'!O58&gt;999,$M183,'[1]replicated subset'!O58)</f>
        <v>#N/A</v>
      </c>
      <c r="BR183" s="111" t="n">
        <f aca="false">MIN($BD183,'[1]replicated subset'!P132)*$BE183*IF('[1]replicated subset'!P58&gt;999,$M183,'[1]replicated subset'!P58)</f>
        <v>0</v>
      </c>
      <c r="BS183" s="109" t="e">
        <f aca="false">MIN($BD183,'[1]replicated subset'!Q132)*$BE183*IF('[1]replicated subset'!Q58&gt;999,$M183,'[1]replicated subset'!Q58)</f>
        <v>#N/A</v>
      </c>
      <c r="BT183" s="111" t="e">
        <f aca="false">MIN($BD183,'[1]replicated subset'!R132)*$BE183*IF('[1]replicated subset'!R58&gt;999,$M183,'[1]replicated subset'!R58)</f>
        <v>#N/A</v>
      </c>
      <c r="BU183" s="109" t="n">
        <f aca="false">MIN($BD183,'[1]replicated subset'!S132)*$BE183*IF('[1]replicated subset'!S58&gt;999,$M183,'[1]replicated subset'!S58)</f>
        <v>0</v>
      </c>
      <c r="BV183" s="111" t="e">
        <f aca="false">MIN($BD183,'[1]replicated subset'!T132)*$BE183*IF('[1]replicated subset'!T58&gt;999,$M183,'[1]replicated subset'!T58)</f>
        <v>#N/A</v>
      </c>
      <c r="BW183" s="109" t="n">
        <f aca="false">MIN($BD183,'[1]replicated subset'!U132)*$BE183*IF('[1]replicated subset'!U58&gt;999,$M183,'[1]replicated subset'!U58)</f>
        <v>0</v>
      </c>
      <c r="BX183" s="109" t="n">
        <f aca="false">MIN($BD183,'[1]replicated subset'!V132)*$BE183*IF('[1]replicated subset'!V58&gt;999,$M183,'[1]replicated subset'!V58)</f>
        <v>0</v>
      </c>
      <c r="BY183" s="111" t="n">
        <f aca="false">MIN($BD183,'[1]replicated subset'!W132)*$BE183*IF('[1]replicated subset'!W58&gt;999,$M183,'[1]replicated subset'!W58)</f>
        <v>0</v>
      </c>
      <c r="BZ183" s="109" t="n">
        <f aca="false">MIN($BD183,'[1]replicated subset'!X132)*$BE183*IF('[1]replicated subset'!X58&gt;999,$M183,'[1]replicated subset'!X58)</f>
        <v>0</v>
      </c>
      <c r="CA183" s="111" t="n">
        <f aca="false">MIN($BD183,'[1]replicated subset'!Y132)*$BE183*IF('[1]replicated subset'!Y58&gt;999,$M183,'[1]replicated subset'!Y58)</f>
        <v>0</v>
      </c>
      <c r="CB183" s="109" t="n">
        <f aca="false">MIN($BD183,'[1]replicated subset'!Z132)*$BE183*IF('[1]replicated subset'!Z58&gt;999,$M183,'[1]replicated subset'!Z58)</f>
        <v>0</v>
      </c>
      <c r="CC183" s="111" t="n">
        <f aca="false">MIN($BD183,'[1]replicated subset'!AA132)*$BE183*IF('[1]replicated subset'!AA58&gt;999,$M183,'[1]replicated subset'!AA58)</f>
        <v>0</v>
      </c>
      <c r="CD183" s="111" t="n">
        <f aca="false">IF($D$27,MIN($BD183,'[1]replicated subset'!AB132)*$BE183*IF('[1]replicated subset'!AB58&gt;999,$M183,'[1]replicated subset'!AB58),0)</f>
        <v>0</v>
      </c>
      <c r="CE183" s="109" t="n">
        <f aca="false">IF($D$27,MIN($BD183,'[1]replicated subset'!AC132)*$BE183*IF('[1]replicated subset'!AC58&gt;999,$M183,'[1]replicated subset'!AC58),0)</f>
        <v>0</v>
      </c>
      <c r="CF183" s="109" t="n">
        <f aca="false">IF($D$27,MIN($BD183,'[1]replicated subset'!AD132)*$BE183*IF('[1]replicated subset'!AD58&gt;999,$M183,'[1]replicated subset'!AD58),0)</f>
        <v>0</v>
      </c>
      <c r="CG183" s="109" t="n">
        <f aca="false">IF($D$27,MIN($BD183,'[1]replicated subset'!AE132)*$BE183*IF('[1]replicated subset'!AE58&gt;999,$M183,'[1]replicated subset'!AE58),0)</f>
        <v>0</v>
      </c>
      <c r="CH183" s="111" t="n">
        <f aca="false">IF($D$27,MIN($BD183,'[1]replicated subset'!AF132)*$BE183*IF('[1]replicated subset'!AF58&gt;999,$M183,'[1]replicated subset'!AF58),0)</f>
        <v>0</v>
      </c>
      <c r="CI183" s="109" t="n">
        <f aca="false">IF($D$27,MIN($BD183,'[1]replicated subset'!AG132)*$BE183*IF('[1]replicated subset'!AG58&gt;999,$M183,'[1]replicated subset'!AG58),0)</f>
        <v>0</v>
      </c>
      <c r="CJ183" s="111" t="n">
        <f aca="false">IF($D$27,MIN($BD183,'[1]replicated subset'!AH132)*$BE183*IF('[1]replicated subset'!AH58&gt;999,$M183,'[1]replicated subset'!AH58),0)</f>
        <v>0</v>
      </c>
      <c r="CK183" s="109" t="n">
        <f aca="false">IF($D$27,MIN($BD183,'[1]replicated subset'!AI132)*$BE183*IF('[1]replicated subset'!AI58&gt;999,$M183,'[1]replicated subset'!AI58),0)</f>
        <v>0</v>
      </c>
      <c r="CL183" s="111" t="n">
        <f aca="false">IF($D$27,MIN($BD183,'[1]replicated subset'!AJ132)*$BE183*IF('[1]replicated subset'!AJ58&gt;999,$M183,'[1]replicated subset'!AJ58),0)</f>
        <v>0</v>
      </c>
      <c r="CM183" s="109" t="n">
        <f aca="false">IF($D$27,MIN($BD183,'[1]replicated subset'!AK132)*$BE183*IF('[1]replicated subset'!AK58&gt;999,$M183,'[1]replicated subset'!AK58),0)</f>
        <v>0</v>
      </c>
      <c r="CN183" s="109" t="n">
        <f aca="false">IF($D$27,MIN($BD183,'[1]replicated subset'!AL132)*$BE183*IF('[1]replicated subset'!AL58&gt;999,$M183,'[1]replicated subset'!AL58),0)</f>
        <v>0</v>
      </c>
      <c r="CO183" s="111" t="n">
        <f aca="false">IF($D$27,MIN($BD183,'[1]replicated subset'!AM132)*$BE183*IF('[1]replicated subset'!AM58&gt;999,$M183,'[1]replicated subset'!AM58),0)</f>
        <v>0</v>
      </c>
      <c r="CP183" s="110" t="n">
        <f aca="false">IF($D$27,MIN($BD183,'[1]replicated subset'!AN132)*$BE183*IF('[1]replicated subset'!AN58&gt;999,$M183,'[1]replicated subset'!AN58),0)</f>
        <v>0</v>
      </c>
      <c r="CQ183" s="1" t="n">
        <v>2</v>
      </c>
      <c r="CR183" s="1" t="n">
        <v>2</v>
      </c>
    </row>
    <row r="184" customFormat="false" ht="12.75" hidden="true" customHeight="false" outlineLevel="0" collapsed="false">
      <c r="A184" s="107" t="s">
        <v>117</v>
      </c>
      <c r="B184" s="108" t="s">
        <v>118</v>
      </c>
      <c r="C184" s="109" t="n">
        <v>3.3</v>
      </c>
      <c r="D184" s="109" t="s">
        <v>101</v>
      </c>
      <c r="E184" s="133" t="s">
        <v>120</v>
      </c>
      <c r="F184" s="110" t="n">
        <v>1</v>
      </c>
      <c r="G184" s="131" t="n">
        <f aca="false">G59</f>
        <v>0</v>
      </c>
      <c r="H184" s="131" t="n">
        <f aca="false">H59</f>
        <v>0</v>
      </c>
      <c r="I184" s="131" t="n">
        <f aca="false">I59</f>
        <v>0</v>
      </c>
      <c r="J184" s="131" t="n">
        <f aca="false">J59</f>
        <v>0</v>
      </c>
      <c r="K184" s="111" t="s">
        <v>121</v>
      </c>
      <c r="L184" s="132" t="s">
        <v>117</v>
      </c>
      <c r="M184" s="113" t="e">
        <f aca="false">N_30</f>
        <v>#N/A</v>
      </c>
      <c r="N184" s="114" t="n">
        <f aca="false">IF(G184&gt;0,G184,10)</f>
        <v>10</v>
      </c>
      <c r="O184" s="114" t="n">
        <f aca="false">IF(N184&lt;9.9,MAX(1,H184),0)</f>
        <v>0</v>
      </c>
      <c r="P184" s="114" t="n">
        <f aca="false">IF(AND(N184&lt;=$F$30+0.01,N184&lt;=N172,N184&lt;=N226),1,0)</f>
        <v>0</v>
      </c>
      <c r="Q184" s="109" t="n">
        <f aca="false">IF($D$25,MIN($O184,'[1]replicated subset'!D133)*$P184*IF('[1]replicated subset'!D59&gt;999,$M184,'[1]replicated subset'!D59),0)</f>
        <v>0</v>
      </c>
      <c r="R184" s="111" t="n">
        <f aca="false">IF($D$25,MIN($O184,'[1]replicated subset'!E133)*$P184*IF('[1]replicated subset'!E59&gt;999,$M184,'[1]replicated subset'!E59),0)</f>
        <v>0</v>
      </c>
      <c r="S184" s="111" t="e">
        <f aca="false">MIN($O184,'[1]replicated subset'!F133)*$P184*IF('[1]replicated subset'!F59&gt;999,$M184,'[1]replicated subset'!F59)</f>
        <v>#N/A</v>
      </c>
      <c r="T184" s="109" t="e">
        <f aca="false">MIN($O184,'[1]replicated subset'!G133)*$P184*IF('[1]replicated subset'!G59&gt;999,$M184,'[1]replicated subset'!G59)</f>
        <v>#N/A</v>
      </c>
      <c r="U184" s="109" t="e">
        <f aca="false">MIN($O184,'[1]replicated subset'!H133)*$P184*IF('[1]replicated subset'!H59&gt;999,$M184,'[1]replicated subset'!H59)</f>
        <v>#N/A</v>
      </c>
      <c r="V184" s="111" t="n">
        <f aca="false">MIN($O184,'[1]replicated subset'!I133)*$P184*IF('[1]replicated subset'!I59&gt;999,$M184,'[1]replicated subset'!I59)</f>
        <v>0</v>
      </c>
      <c r="W184" s="109" t="n">
        <f aca="false">MIN($O184,'[1]replicated subset'!J133)*$P184*IF('[1]replicated subset'!J59&gt;999,$M184,'[1]replicated subset'!J59)</f>
        <v>0</v>
      </c>
      <c r="X184" s="109" t="n">
        <f aca="false">MIN($O184,'[1]replicated subset'!K133)*$P184*IF('[1]replicated subset'!K59&gt;999,$M184,'[1]replicated subset'!K59)</f>
        <v>0</v>
      </c>
      <c r="Y184" s="109" t="n">
        <f aca="false">IF($D$25,MIN($O184,'[1]replicated subset'!L133)*$P184*IF('[1]replicated subset'!L59&gt;999,$M184,'[1]replicated subset'!L59),0)</f>
        <v>0</v>
      </c>
      <c r="Z184" s="111" t="e">
        <f aca="false">MIN($O184,'[1]replicated subset'!M133)*$P184*IF('[1]replicated subset'!M59&gt;999,$M184,'[1]replicated subset'!M59)</f>
        <v>#N/A</v>
      </c>
      <c r="AA184" s="109" t="e">
        <f aca="false">MIN($O184,'[1]replicated subset'!N133)*$P184*IF('[1]replicated subset'!N59&gt;999,$M184,'[1]replicated subset'!N59)</f>
        <v>#N/A</v>
      </c>
      <c r="AB184" s="111" t="e">
        <f aca="false">MIN($O184,'[1]replicated subset'!O133)*$P184*IF('[1]replicated subset'!O59&gt;999,$M184,'[1]replicated subset'!O59)</f>
        <v>#N/A</v>
      </c>
      <c r="AC184" s="111" t="e">
        <f aca="false">MIN($O184,'[1]replicated subset'!P133)*$P184*IF('[1]replicated subset'!P59&gt;999,$M184,'[1]replicated subset'!P59)</f>
        <v>#N/A</v>
      </c>
      <c r="AD184" s="109" t="n">
        <f aca="false">MIN($O184,'[1]replicated subset'!Q133)*$P184*IF('[1]replicated subset'!Q59&gt;999,$M184,'[1]replicated subset'!Q59)</f>
        <v>0</v>
      </c>
      <c r="AE184" s="111" t="e">
        <f aca="false">MIN($O184,'[1]replicated subset'!R133)*$P184*IF('[1]replicated subset'!R59&gt;999,$M184,'[1]replicated subset'!R59)</f>
        <v>#N/A</v>
      </c>
      <c r="AF184" s="109" t="n">
        <f aca="false">MIN($O184,'[1]replicated subset'!S133)*$P184*IF('[1]replicated subset'!S59&gt;999,$M184,'[1]replicated subset'!S59)</f>
        <v>0</v>
      </c>
      <c r="AG184" s="111" t="e">
        <f aca="false">MIN($O184,'[1]replicated subset'!T133)*$P184*IF('[1]replicated subset'!T59&gt;999,$M184,'[1]replicated subset'!T59)</f>
        <v>#N/A</v>
      </c>
      <c r="AH184" s="109" t="e">
        <f aca="false">MIN($O184,'[1]replicated subset'!U133)*$P184*IF('[1]replicated subset'!U59&gt;999,$M184,'[1]replicated subset'!U59)</f>
        <v>#N/A</v>
      </c>
      <c r="AI184" s="109" t="e">
        <f aca="false">MIN($O184,'[1]replicated subset'!V133)*$P184*IF('[1]replicated subset'!V59&gt;999,$M184,'[1]replicated subset'!V59)</f>
        <v>#N/A</v>
      </c>
      <c r="AJ184" s="111" t="n">
        <f aca="false">MIN($O184,'[1]replicated subset'!W133)*$P184*IF('[1]replicated subset'!W59&gt;999,$M184,'[1]replicated subset'!W59)</f>
        <v>0</v>
      </c>
      <c r="AK184" s="109" t="n">
        <f aca="false">MIN($O184,'[1]replicated subset'!X133)*$P184*IF('[1]replicated subset'!X59&gt;999,$M184,'[1]replicated subset'!X59)</f>
        <v>0</v>
      </c>
      <c r="AL184" s="111" t="e">
        <f aca="false">MIN($O184,'[1]replicated subset'!Y133)*$P184*IF('[1]replicated subset'!Y59&gt;999,$M184,'[1]replicated subset'!Y59)</f>
        <v>#N/A</v>
      </c>
      <c r="AM184" s="109" t="e">
        <f aca="false">MIN($O184,'[1]replicated subset'!Z133)*$P184*IF('[1]replicated subset'!Z59&gt;999,$M184,'[1]replicated subset'!Z59)</f>
        <v>#N/A</v>
      </c>
      <c r="AN184" s="111" t="e">
        <f aca="false">MIN($O184,'[1]replicated subset'!AA133)*$P184*IF('[1]replicated subset'!AA59&gt;999,$M184,'[1]replicated subset'!AA59)</f>
        <v>#N/A</v>
      </c>
      <c r="AO184" s="111" t="n">
        <f aca="false">IF($D$27,MIN($O184,'[1]replicated subset'!AB133)*$P184*IF('[1]replicated subset'!AB59&gt;999,$M184,'[1]replicated subset'!AB59),0)</f>
        <v>0</v>
      </c>
      <c r="AP184" s="109" t="n">
        <f aca="false">IF($D$27,MIN($O184,'[1]replicated subset'!AC133)*$P184*IF('[1]replicated subset'!AC59&gt;999,$M184,'[1]replicated subset'!AC59),0)</f>
        <v>0</v>
      </c>
      <c r="AQ184" s="109" t="n">
        <f aca="false">IF($D$27,MIN($O184,'[1]replicated subset'!AD133)*$P184*IF('[1]replicated subset'!AD59&gt;999,$M184,'[1]replicated subset'!AD59),0)</f>
        <v>0</v>
      </c>
      <c r="AR184" s="109" t="n">
        <f aca="false">IF($D$27,MIN($O184,'[1]replicated subset'!AE133)*$P184*IF('[1]replicated subset'!AE59&gt;999,$M184,'[1]replicated subset'!AE59),0)</f>
        <v>0</v>
      </c>
      <c r="AS184" s="111" t="n">
        <f aca="false">IF($D$27,MIN($O184,'[1]replicated subset'!AF133)*$P184*IF('[1]replicated subset'!AF59&gt;999,$M184,'[1]replicated subset'!AF59),0)</f>
        <v>0</v>
      </c>
      <c r="AT184" s="109" t="n">
        <f aca="false">IF($D$27,MIN($O184,'[1]replicated subset'!AG133)*$P184*IF('[1]replicated subset'!AG59&gt;999,$M184,'[1]replicated subset'!AG59),0)</f>
        <v>0</v>
      </c>
      <c r="AU184" s="111" t="n">
        <f aca="false">IF($D$27,MIN($O184,'[1]replicated subset'!AH133)*$P184*IF('[1]replicated subset'!AH59&gt;999,$M184,'[1]replicated subset'!AH59),0)</f>
        <v>0</v>
      </c>
      <c r="AV184" s="109" t="n">
        <f aca="false">IF($D$27,MIN($O184,'[1]replicated subset'!AI133)*$P184*IF('[1]replicated subset'!AI59&gt;999,$M184,'[1]replicated subset'!AI59),0)</f>
        <v>0</v>
      </c>
      <c r="AW184" s="111" t="n">
        <f aca="false">IF($D$27,MIN($O184,'[1]replicated subset'!AJ133)*$P184*IF('[1]replicated subset'!AJ59&gt;999,$M184,'[1]replicated subset'!AJ59),0)</f>
        <v>0</v>
      </c>
      <c r="AX184" s="109" t="n">
        <f aca="false">IF($D$27,MIN($O184,'[1]replicated subset'!AK133)*$P184*IF('[1]replicated subset'!AK59&gt;999,$M184,'[1]replicated subset'!AK59),0)</f>
        <v>0</v>
      </c>
      <c r="AY184" s="109" t="n">
        <f aca="false">IF($D$27,MIN($O184,'[1]replicated subset'!AL133)*$P184*IF('[1]replicated subset'!AL59&gt;999,$M184,'[1]replicated subset'!AL59),0)</f>
        <v>0</v>
      </c>
      <c r="AZ184" s="111" t="n">
        <f aca="false">IF($D$27,MIN($O184,'[1]replicated subset'!AM133)*$P184*IF('[1]replicated subset'!AM59&gt;999,$M184,'[1]replicated subset'!AM59),0)</f>
        <v>0</v>
      </c>
      <c r="BA184" s="110" t="n">
        <f aca="false">IF($D$27,MIN($O184,'[1]replicated subset'!AN133)*$P184*IF('[1]replicated subset'!AN59&gt;999,$M184,'[1]replicated subset'!AN59),0)</f>
        <v>0</v>
      </c>
      <c r="BB184" s="130"/>
      <c r="BC184" s="114" t="n">
        <f aca="false">MIN(IF(G184&gt;0,G184,10),IF(I184&gt;0,I184,10))</f>
        <v>10</v>
      </c>
      <c r="BD184" s="114" t="n">
        <f aca="false">IF(BC184&lt;9.9,MAX(1,H184,J184),0)</f>
        <v>0</v>
      </c>
      <c r="BE184" s="114" t="n">
        <f aca="false">IF(AND(BC184&lt;=$F$30+0.01,BC184&lt;=BC172,BC184&lt;=BC226),1,0)</f>
        <v>0</v>
      </c>
      <c r="BF184" s="109" t="n">
        <f aca="false">IF($D$25,MIN($BD184,'[1]replicated subset'!D133)*$BE184*IF('[1]replicated subset'!D59&gt;999,$M184,'[1]replicated subset'!D59),0)</f>
        <v>0</v>
      </c>
      <c r="BG184" s="111" t="n">
        <f aca="false">IF($D$25,MIN($BD184,'[1]replicated subset'!E133)*$BE184*IF('[1]replicated subset'!E59&gt;999,$M184,'[1]replicated subset'!E59),0)</f>
        <v>0</v>
      </c>
      <c r="BH184" s="111" t="e">
        <f aca="false">MIN($BD184,'[1]replicated subset'!F133)*$BE184*IF('[1]replicated subset'!F59&gt;999,$M184,'[1]replicated subset'!F59)</f>
        <v>#N/A</v>
      </c>
      <c r="BI184" s="109" t="e">
        <f aca="false">MIN($BD184,'[1]replicated subset'!G133)*$BE184*IF('[1]replicated subset'!G59&gt;999,$M184,'[1]replicated subset'!G59)</f>
        <v>#N/A</v>
      </c>
      <c r="BJ184" s="109" t="e">
        <f aca="false">MIN($BD184,'[1]replicated subset'!H133)*$BE184*IF('[1]replicated subset'!H59&gt;999,$M184,'[1]replicated subset'!H59)</f>
        <v>#N/A</v>
      </c>
      <c r="BK184" s="111" t="n">
        <f aca="false">MIN($BD184,'[1]replicated subset'!I133)*$BE184*IF('[1]replicated subset'!I59&gt;999,$M184,'[1]replicated subset'!I59)</f>
        <v>0</v>
      </c>
      <c r="BL184" s="109" t="n">
        <f aca="false">MIN($BD184,'[1]replicated subset'!J133)*$BE184*IF('[1]replicated subset'!J59&gt;999,$M184,'[1]replicated subset'!J59)</f>
        <v>0</v>
      </c>
      <c r="BM184" s="109" t="n">
        <f aca="false">MIN($BD184,'[1]replicated subset'!K133)*$BE184*IF('[1]replicated subset'!K59&gt;999,$M184,'[1]replicated subset'!K59)</f>
        <v>0</v>
      </c>
      <c r="BN184" s="109" t="n">
        <f aca="false">IF($D$25,MIN($BD184,'[1]replicated subset'!L133)*$BE184*IF('[1]replicated subset'!L59&gt;999,$M184,'[1]replicated subset'!L59),0)</f>
        <v>0</v>
      </c>
      <c r="BO184" s="111" t="e">
        <f aca="false">MIN($BD184,'[1]replicated subset'!M133)*$BE184*IF('[1]replicated subset'!M59&gt;999,$M184,'[1]replicated subset'!M59)</f>
        <v>#N/A</v>
      </c>
      <c r="BP184" s="109" t="e">
        <f aca="false">MIN($BD184,'[1]replicated subset'!N133)*$BE184*IF('[1]replicated subset'!N59&gt;999,$M184,'[1]replicated subset'!N59)</f>
        <v>#N/A</v>
      </c>
      <c r="BQ184" s="111" t="e">
        <f aca="false">MIN($BD184,'[1]replicated subset'!O133)*$BE184*IF('[1]replicated subset'!O59&gt;999,$M184,'[1]replicated subset'!O59)</f>
        <v>#N/A</v>
      </c>
      <c r="BR184" s="111" t="e">
        <f aca="false">MIN($BD184,'[1]replicated subset'!P133)*$BE184*IF('[1]replicated subset'!P59&gt;999,$M184,'[1]replicated subset'!P59)</f>
        <v>#N/A</v>
      </c>
      <c r="BS184" s="109" t="n">
        <f aca="false">MIN($BD184,'[1]replicated subset'!Q133)*$BE184*IF('[1]replicated subset'!Q59&gt;999,$M184,'[1]replicated subset'!Q59)</f>
        <v>0</v>
      </c>
      <c r="BT184" s="111" t="e">
        <f aca="false">MIN($BD184,'[1]replicated subset'!R133)*$BE184*IF('[1]replicated subset'!R59&gt;999,$M184,'[1]replicated subset'!R59)</f>
        <v>#N/A</v>
      </c>
      <c r="BU184" s="109" t="n">
        <f aca="false">MIN($BD184,'[1]replicated subset'!S133)*$BE184*IF('[1]replicated subset'!S59&gt;999,$M184,'[1]replicated subset'!S59)</f>
        <v>0</v>
      </c>
      <c r="BV184" s="111" t="e">
        <f aca="false">MIN($BD184,'[1]replicated subset'!T133)*$BE184*IF('[1]replicated subset'!T59&gt;999,$M184,'[1]replicated subset'!T59)</f>
        <v>#N/A</v>
      </c>
      <c r="BW184" s="109" t="e">
        <f aca="false">MIN($BD184,'[1]replicated subset'!U133)*$BE184*IF('[1]replicated subset'!U59&gt;999,$M184,'[1]replicated subset'!U59)</f>
        <v>#N/A</v>
      </c>
      <c r="BX184" s="109" t="e">
        <f aca="false">MIN($BD184,'[1]replicated subset'!V133)*$BE184*IF('[1]replicated subset'!V59&gt;999,$M184,'[1]replicated subset'!V59)</f>
        <v>#N/A</v>
      </c>
      <c r="BY184" s="111" t="n">
        <f aca="false">MIN($BD184,'[1]replicated subset'!W133)*$BE184*IF('[1]replicated subset'!W59&gt;999,$M184,'[1]replicated subset'!W59)</f>
        <v>0</v>
      </c>
      <c r="BZ184" s="109" t="n">
        <f aca="false">MIN($BD184,'[1]replicated subset'!X133)*$BE184*IF('[1]replicated subset'!X59&gt;999,$M184,'[1]replicated subset'!X59)</f>
        <v>0</v>
      </c>
      <c r="CA184" s="111" t="e">
        <f aca="false">MIN($BD184,'[1]replicated subset'!Y133)*$BE184*IF('[1]replicated subset'!Y59&gt;999,$M184,'[1]replicated subset'!Y59)</f>
        <v>#N/A</v>
      </c>
      <c r="CB184" s="109" t="e">
        <f aca="false">MIN($BD184,'[1]replicated subset'!Z133)*$BE184*IF('[1]replicated subset'!Z59&gt;999,$M184,'[1]replicated subset'!Z59)</f>
        <v>#N/A</v>
      </c>
      <c r="CC184" s="111" t="e">
        <f aca="false">MIN($BD184,'[1]replicated subset'!AA133)*$BE184*IF('[1]replicated subset'!AA59&gt;999,$M184,'[1]replicated subset'!AA59)</f>
        <v>#N/A</v>
      </c>
      <c r="CD184" s="111" t="n">
        <f aca="false">IF($D$27,MIN($BD184,'[1]replicated subset'!AB133)*$BE184*IF('[1]replicated subset'!AB59&gt;999,$M184,'[1]replicated subset'!AB59),0)</f>
        <v>0</v>
      </c>
      <c r="CE184" s="109" t="n">
        <f aca="false">IF($D$27,MIN($BD184,'[1]replicated subset'!AC133)*$BE184*IF('[1]replicated subset'!AC59&gt;999,$M184,'[1]replicated subset'!AC59),0)</f>
        <v>0</v>
      </c>
      <c r="CF184" s="109" t="n">
        <f aca="false">IF($D$27,MIN($BD184,'[1]replicated subset'!AD133)*$BE184*IF('[1]replicated subset'!AD59&gt;999,$M184,'[1]replicated subset'!AD59),0)</f>
        <v>0</v>
      </c>
      <c r="CG184" s="109" t="n">
        <f aca="false">IF($D$27,MIN($BD184,'[1]replicated subset'!AE133)*$BE184*IF('[1]replicated subset'!AE59&gt;999,$M184,'[1]replicated subset'!AE59),0)</f>
        <v>0</v>
      </c>
      <c r="CH184" s="111" t="n">
        <f aca="false">IF($D$27,MIN($BD184,'[1]replicated subset'!AF133)*$BE184*IF('[1]replicated subset'!AF59&gt;999,$M184,'[1]replicated subset'!AF59),0)</f>
        <v>0</v>
      </c>
      <c r="CI184" s="109" t="n">
        <f aca="false">IF($D$27,MIN($BD184,'[1]replicated subset'!AG133)*$BE184*IF('[1]replicated subset'!AG59&gt;999,$M184,'[1]replicated subset'!AG59),0)</f>
        <v>0</v>
      </c>
      <c r="CJ184" s="111" t="n">
        <f aca="false">IF($D$27,MIN($BD184,'[1]replicated subset'!AH133)*$BE184*IF('[1]replicated subset'!AH59&gt;999,$M184,'[1]replicated subset'!AH59),0)</f>
        <v>0</v>
      </c>
      <c r="CK184" s="109" t="n">
        <f aca="false">IF($D$27,MIN($BD184,'[1]replicated subset'!AI133)*$BE184*IF('[1]replicated subset'!AI59&gt;999,$M184,'[1]replicated subset'!AI59),0)</f>
        <v>0</v>
      </c>
      <c r="CL184" s="111" t="n">
        <f aca="false">IF($D$27,MIN($BD184,'[1]replicated subset'!AJ133)*$BE184*IF('[1]replicated subset'!AJ59&gt;999,$M184,'[1]replicated subset'!AJ59),0)</f>
        <v>0</v>
      </c>
      <c r="CM184" s="109" t="n">
        <f aca="false">IF($D$27,MIN($BD184,'[1]replicated subset'!AK133)*$BE184*IF('[1]replicated subset'!AK59&gt;999,$M184,'[1]replicated subset'!AK59),0)</f>
        <v>0</v>
      </c>
      <c r="CN184" s="109" t="n">
        <f aca="false">IF($D$27,MIN($BD184,'[1]replicated subset'!AL133)*$BE184*IF('[1]replicated subset'!AL59&gt;999,$M184,'[1]replicated subset'!AL59),0)</f>
        <v>0</v>
      </c>
      <c r="CO184" s="111" t="n">
        <f aca="false">IF($D$27,MIN($BD184,'[1]replicated subset'!AM133)*$BE184*IF('[1]replicated subset'!AM59&gt;999,$M184,'[1]replicated subset'!AM59),0)</f>
        <v>0</v>
      </c>
      <c r="CP184" s="110" t="n">
        <f aca="false">IF($D$27,MIN($BD184,'[1]replicated subset'!AN133)*$BE184*IF('[1]replicated subset'!AN59&gt;999,$M184,'[1]replicated subset'!AN59),0)</f>
        <v>0</v>
      </c>
      <c r="CQ184" s="1" t="n">
        <v>3</v>
      </c>
      <c r="CR184" s="1" t="n">
        <v>3</v>
      </c>
    </row>
    <row r="185" customFormat="false" ht="12.75" hidden="true" customHeight="false" outlineLevel="0" collapsed="false">
      <c r="A185" s="107" t="s">
        <v>146</v>
      </c>
      <c r="B185" s="108" t="s">
        <v>148</v>
      </c>
      <c r="C185" s="109" t="s">
        <v>149</v>
      </c>
      <c r="D185" s="109" t="s">
        <v>110</v>
      </c>
      <c r="E185" s="109" t="n">
        <v>156</v>
      </c>
      <c r="F185" s="110" t="s">
        <v>150</v>
      </c>
      <c r="G185" s="131" t="n">
        <f aca="false">G60</f>
        <v>0</v>
      </c>
      <c r="H185" s="131" t="n">
        <f aca="false">H60</f>
        <v>0</v>
      </c>
      <c r="I185" s="131" t="n">
        <f aca="false">I60</f>
        <v>0</v>
      </c>
      <c r="J185" s="131" t="n">
        <f aca="false">J60</f>
        <v>0</v>
      </c>
      <c r="K185" s="111" t="s">
        <v>146</v>
      </c>
      <c r="L185" s="132" t="s">
        <v>146</v>
      </c>
      <c r="M185" s="113" t="e">
        <f aca="false">N_156</f>
        <v>#N/A</v>
      </c>
      <c r="N185" s="114" t="n">
        <f aca="false">IF(G185&gt;0,G185,10)</f>
        <v>10</v>
      </c>
      <c r="O185" s="114" t="n">
        <f aca="false">IF(N185&lt;9.9,MAX(1,H185),0)</f>
        <v>0</v>
      </c>
      <c r="P185" s="114" t="n">
        <f aca="false">IF(N185&lt;=$F$30+0.01,1,0)</f>
        <v>0</v>
      </c>
      <c r="Q185" s="109" t="n">
        <f aca="false">IF($D$25,MIN($O185,'[1]replicated subset'!D134)*$P185*IF('[1]replicated subset'!D60&gt;999,$M185,'[1]replicated subset'!D60),0)</f>
        <v>0</v>
      </c>
      <c r="R185" s="111" t="n">
        <f aca="false">IF($D$25,MIN($O185,'[1]replicated subset'!E134)*$P185*IF('[1]replicated subset'!E60&gt;999,$M185,'[1]replicated subset'!E60),0)</f>
        <v>0</v>
      </c>
      <c r="S185" s="111" t="e">
        <f aca="false">MIN($O185,'[1]replicated subset'!F134)*$P185*IF('[1]replicated subset'!F60&gt;999,$M185,'[1]replicated subset'!F60)</f>
        <v>#N/A</v>
      </c>
      <c r="T185" s="109" t="e">
        <f aca="false">MIN($O185,'[1]replicated subset'!G134)*$P185*IF('[1]replicated subset'!G60&gt;999,$M185,'[1]replicated subset'!G60)</f>
        <v>#N/A</v>
      </c>
      <c r="U185" s="109" t="e">
        <f aca="false">MIN($O185,'[1]replicated subset'!H134)*$P185*IF('[1]replicated subset'!H60&gt;999,$M185,'[1]replicated subset'!H60)</f>
        <v>#N/A</v>
      </c>
      <c r="V185" s="111" t="e">
        <f aca="false">MIN($O185,'[1]replicated subset'!I134)*$P185*IF('[1]replicated subset'!I60&gt;999,$M185,'[1]replicated subset'!I60)</f>
        <v>#N/A</v>
      </c>
      <c r="W185" s="109" t="e">
        <f aca="false">MIN($O185,'[1]replicated subset'!J134)*$P185*IF('[1]replicated subset'!J60&gt;999,$M185,'[1]replicated subset'!J60)</f>
        <v>#N/A</v>
      </c>
      <c r="X185" s="109" t="e">
        <f aca="false">MIN($O185,'[1]replicated subset'!K134)*$P185*IF('[1]replicated subset'!K60&gt;999,$M185,'[1]replicated subset'!K60)</f>
        <v>#N/A</v>
      </c>
      <c r="Y185" s="109" t="n">
        <f aca="false">IF($D$25,MIN($O185,'[1]replicated subset'!L134)*$P185*IF('[1]replicated subset'!L60&gt;999,$M185,'[1]replicated subset'!L60),0)</f>
        <v>0</v>
      </c>
      <c r="Z185" s="111" t="e">
        <f aca="false">MIN($O185,'[1]replicated subset'!M134)*$P185*IF('[1]replicated subset'!M60&gt;999,$M185,'[1]replicated subset'!M60)</f>
        <v>#N/A</v>
      </c>
      <c r="AA185" s="109" t="e">
        <f aca="false">MIN($O185,'[1]replicated subset'!N134)*$P185*IF('[1]replicated subset'!N60&gt;999,$M185,'[1]replicated subset'!N60)</f>
        <v>#N/A</v>
      </c>
      <c r="AB185" s="111" t="e">
        <f aca="false">MIN($O185,'[1]replicated subset'!O134)*$P185*IF('[1]replicated subset'!O60&gt;999,$M185,'[1]replicated subset'!O60)</f>
        <v>#N/A</v>
      </c>
      <c r="AC185" s="111" t="n">
        <f aca="false">MIN($O185,'[1]replicated subset'!P134)*$P185*IF('[1]replicated subset'!P60&gt;999,$M185,'[1]replicated subset'!P60)</f>
        <v>0</v>
      </c>
      <c r="AD185" s="109" t="e">
        <f aca="false">MIN($O185,'[1]replicated subset'!Q134)*$P185*IF('[1]replicated subset'!Q60&gt;999,$M185,'[1]replicated subset'!Q60)</f>
        <v>#N/A</v>
      </c>
      <c r="AE185" s="111" t="e">
        <f aca="false">MIN($O185,'[1]replicated subset'!R134)*$P185*IF('[1]replicated subset'!R60&gt;999,$M185,'[1]replicated subset'!R60)</f>
        <v>#N/A</v>
      </c>
      <c r="AF185" s="109" t="n">
        <f aca="false">MIN($O185,'[1]replicated subset'!S134)*$P185*IF('[1]replicated subset'!S60&gt;999,$M185,'[1]replicated subset'!S60)</f>
        <v>0</v>
      </c>
      <c r="AG185" s="111" t="e">
        <f aca="false">MIN($O185,'[1]replicated subset'!T134)*$P185*IF('[1]replicated subset'!T60&gt;999,$M185,'[1]replicated subset'!T60)</f>
        <v>#N/A</v>
      </c>
      <c r="AH185" s="109" t="n">
        <f aca="false">MIN($O185,'[1]replicated subset'!U134)*$P185*IF('[1]replicated subset'!U60&gt;999,$M185,'[1]replicated subset'!U60)</f>
        <v>0</v>
      </c>
      <c r="AI185" s="109" t="n">
        <f aca="false">MIN($O185,'[1]replicated subset'!V134)*$P185*IF('[1]replicated subset'!V60&gt;999,$M185,'[1]replicated subset'!V60)</f>
        <v>0</v>
      </c>
      <c r="AJ185" s="111" t="n">
        <f aca="false">MIN($O185,'[1]replicated subset'!W134)*$P185*IF('[1]replicated subset'!W60&gt;999,$M185,'[1]replicated subset'!W60)</f>
        <v>0</v>
      </c>
      <c r="AK185" s="109" t="n">
        <f aca="false">MIN($O185,'[1]replicated subset'!X134)*$P185*IF('[1]replicated subset'!X60&gt;999,$M185,'[1]replicated subset'!X60)</f>
        <v>0</v>
      </c>
      <c r="AL185" s="111" t="n">
        <f aca="false">MIN($O185,'[1]replicated subset'!Y134)*$P185*IF('[1]replicated subset'!Y60&gt;999,$M185,'[1]replicated subset'!Y60)</f>
        <v>0</v>
      </c>
      <c r="AM185" s="109" t="n">
        <f aca="false">MIN($O185,'[1]replicated subset'!Z134)*$P185*IF('[1]replicated subset'!Z60&gt;999,$M185,'[1]replicated subset'!Z60)</f>
        <v>0</v>
      </c>
      <c r="AN185" s="111" t="n">
        <f aca="false">MIN($O185,'[1]replicated subset'!AA134)*$P185*IF('[1]replicated subset'!AA60&gt;999,$M185,'[1]replicated subset'!AA60)</f>
        <v>0</v>
      </c>
      <c r="AO185" s="111" t="n">
        <f aca="false">IF($D$27,MIN($O185,'[1]replicated subset'!AB134)*$P185*IF('[1]replicated subset'!AB60&gt;999,$M185,'[1]replicated subset'!AB60),0)</f>
        <v>0</v>
      </c>
      <c r="AP185" s="109" t="n">
        <f aca="false">IF($D$27,MIN($O185,'[1]replicated subset'!AC134)*$P185*IF('[1]replicated subset'!AC60&gt;999,$M185,'[1]replicated subset'!AC60),0)</f>
        <v>0</v>
      </c>
      <c r="AQ185" s="109" t="n">
        <f aca="false">IF($D$27,MIN($O185,'[1]replicated subset'!AD134)*$P185*IF('[1]replicated subset'!AD60&gt;999,$M185,'[1]replicated subset'!AD60),0)</f>
        <v>0</v>
      </c>
      <c r="AR185" s="109" t="n">
        <f aca="false">IF($D$27,MIN($O185,'[1]replicated subset'!AE134)*$P185*IF('[1]replicated subset'!AE60&gt;999,$M185,'[1]replicated subset'!AE60),0)</f>
        <v>0</v>
      </c>
      <c r="AS185" s="111" t="n">
        <f aca="false">IF($D$27,MIN($O185,'[1]replicated subset'!AF134)*$P185*IF('[1]replicated subset'!AF60&gt;999,$M185,'[1]replicated subset'!AF60),0)</f>
        <v>0</v>
      </c>
      <c r="AT185" s="109" t="n">
        <f aca="false">IF($D$27,MIN($O185,'[1]replicated subset'!AG134)*$P185*IF('[1]replicated subset'!AG60&gt;999,$M185,'[1]replicated subset'!AG60),0)</f>
        <v>0</v>
      </c>
      <c r="AU185" s="111" t="n">
        <f aca="false">IF($D$27,MIN($O185,'[1]replicated subset'!AH134)*$P185*IF('[1]replicated subset'!AH60&gt;999,$M185,'[1]replicated subset'!AH60),0)</f>
        <v>0</v>
      </c>
      <c r="AV185" s="109" t="n">
        <f aca="false">IF($D$27,MIN($O185,'[1]replicated subset'!AI134)*$P185*IF('[1]replicated subset'!AI60&gt;999,$M185,'[1]replicated subset'!AI60),0)</f>
        <v>0</v>
      </c>
      <c r="AW185" s="111" t="n">
        <f aca="false">IF($D$27,MIN($O185,'[1]replicated subset'!AJ134)*$P185*IF('[1]replicated subset'!AJ60&gt;999,$M185,'[1]replicated subset'!AJ60),0)</f>
        <v>0</v>
      </c>
      <c r="AX185" s="109" t="n">
        <f aca="false">IF($D$27,MIN($O185,'[1]replicated subset'!AK134)*$P185*IF('[1]replicated subset'!AK60&gt;999,$M185,'[1]replicated subset'!AK60),0)</f>
        <v>0</v>
      </c>
      <c r="AY185" s="109" t="n">
        <f aca="false">IF($D$27,MIN($O185,'[1]replicated subset'!AL134)*$P185*IF('[1]replicated subset'!AL60&gt;999,$M185,'[1]replicated subset'!AL60),0)</f>
        <v>0</v>
      </c>
      <c r="AZ185" s="111" t="n">
        <f aca="false">IF($D$27,MIN($O185,'[1]replicated subset'!AM134)*$P185*IF('[1]replicated subset'!AM60&gt;999,$M185,'[1]replicated subset'!AM60),0)</f>
        <v>0</v>
      </c>
      <c r="BA185" s="110" t="n">
        <f aca="false">IF($D$27,MIN($O185,'[1]replicated subset'!AN134)*$P185*IF('[1]replicated subset'!AN60&gt;999,$M185,'[1]replicated subset'!AN60),0)</f>
        <v>0</v>
      </c>
      <c r="BB185" s="130"/>
      <c r="BC185" s="114" t="n">
        <f aca="false">MIN(IF(G185&gt;0,G185,10),IF(I185&gt;0,I185,10))</f>
        <v>10</v>
      </c>
      <c r="BD185" s="114" t="n">
        <f aca="false">IF(BC185&lt;9.9,MAX(1,H185,J185),0)</f>
        <v>0</v>
      </c>
      <c r="BE185" s="114" t="n">
        <f aca="false">IF(BC185&lt;=$F$30+0.01,1,0)</f>
        <v>0</v>
      </c>
      <c r="BF185" s="109" t="n">
        <f aca="false">IF($D$25,MIN($BD185,'[1]replicated subset'!D134)*$BE185*IF('[1]replicated subset'!D60&gt;999,$M185,'[1]replicated subset'!D60),0)</f>
        <v>0</v>
      </c>
      <c r="BG185" s="111" t="n">
        <f aca="false">IF($D$25,MIN($BD185,'[1]replicated subset'!E134)*$BE185*IF('[1]replicated subset'!E60&gt;999,$M185,'[1]replicated subset'!E60),0)</f>
        <v>0</v>
      </c>
      <c r="BH185" s="111" t="e">
        <f aca="false">MIN($BD185,'[1]replicated subset'!F134)*$BE185*IF('[1]replicated subset'!F60&gt;999,$M185,'[1]replicated subset'!F60)</f>
        <v>#N/A</v>
      </c>
      <c r="BI185" s="109" t="e">
        <f aca="false">MIN($BD185,'[1]replicated subset'!G134)*$BE185*IF('[1]replicated subset'!G60&gt;999,$M185,'[1]replicated subset'!G60)</f>
        <v>#N/A</v>
      </c>
      <c r="BJ185" s="109" t="e">
        <f aca="false">MIN($BD185,'[1]replicated subset'!H134)*$BE185*IF('[1]replicated subset'!H60&gt;999,$M185,'[1]replicated subset'!H60)</f>
        <v>#N/A</v>
      </c>
      <c r="BK185" s="111" t="e">
        <f aca="false">MIN($BD185,'[1]replicated subset'!I134)*$BE185*IF('[1]replicated subset'!I60&gt;999,$M185,'[1]replicated subset'!I60)</f>
        <v>#N/A</v>
      </c>
      <c r="BL185" s="109" t="e">
        <f aca="false">MIN($BD185,'[1]replicated subset'!J134)*$BE185*IF('[1]replicated subset'!J60&gt;999,$M185,'[1]replicated subset'!J60)</f>
        <v>#N/A</v>
      </c>
      <c r="BM185" s="109" t="e">
        <f aca="false">MIN($BD185,'[1]replicated subset'!K134)*$BE185*IF('[1]replicated subset'!K60&gt;999,$M185,'[1]replicated subset'!K60)</f>
        <v>#N/A</v>
      </c>
      <c r="BN185" s="109" t="n">
        <f aca="false">IF($D$25,MIN($BD185,'[1]replicated subset'!L134)*$BE185*IF('[1]replicated subset'!L60&gt;999,$M185,'[1]replicated subset'!L60),0)</f>
        <v>0</v>
      </c>
      <c r="BO185" s="111" t="e">
        <f aca="false">MIN($BD185,'[1]replicated subset'!M134)*$BE185*IF('[1]replicated subset'!M60&gt;999,$M185,'[1]replicated subset'!M60)</f>
        <v>#N/A</v>
      </c>
      <c r="BP185" s="109" t="e">
        <f aca="false">MIN($BD185,'[1]replicated subset'!N134)*$BE185*IF('[1]replicated subset'!N60&gt;999,$M185,'[1]replicated subset'!N60)</f>
        <v>#N/A</v>
      </c>
      <c r="BQ185" s="111" t="e">
        <f aca="false">MIN($BD185,'[1]replicated subset'!O134)*$BE185*IF('[1]replicated subset'!O60&gt;999,$M185,'[1]replicated subset'!O60)</f>
        <v>#N/A</v>
      </c>
      <c r="BR185" s="111" t="n">
        <f aca="false">MIN($BD185,'[1]replicated subset'!P134)*$BE185*IF('[1]replicated subset'!P60&gt;999,$M185,'[1]replicated subset'!P60)</f>
        <v>0</v>
      </c>
      <c r="BS185" s="109" t="e">
        <f aca="false">MIN($BD185,'[1]replicated subset'!Q134)*$BE185*IF('[1]replicated subset'!Q60&gt;999,$M185,'[1]replicated subset'!Q60)</f>
        <v>#N/A</v>
      </c>
      <c r="BT185" s="111" t="e">
        <f aca="false">MIN($BD185,'[1]replicated subset'!R134)*$BE185*IF('[1]replicated subset'!R60&gt;999,$M185,'[1]replicated subset'!R60)</f>
        <v>#N/A</v>
      </c>
      <c r="BU185" s="109" t="n">
        <f aca="false">MIN($BD185,'[1]replicated subset'!S134)*$BE185*IF('[1]replicated subset'!S60&gt;999,$M185,'[1]replicated subset'!S60)</f>
        <v>0</v>
      </c>
      <c r="BV185" s="111" t="e">
        <f aca="false">MIN($BD185,'[1]replicated subset'!T134)*$BE185*IF('[1]replicated subset'!T60&gt;999,$M185,'[1]replicated subset'!T60)</f>
        <v>#N/A</v>
      </c>
      <c r="BW185" s="109" t="n">
        <f aca="false">MIN($BD185,'[1]replicated subset'!U134)*$BE185*IF('[1]replicated subset'!U60&gt;999,$M185,'[1]replicated subset'!U60)</f>
        <v>0</v>
      </c>
      <c r="BX185" s="109" t="n">
        <f aca="false">MIN($BD185,'[1]replicated subset'!V134)*$BE185*IF('[1]replicated subset'!V60&gt;999,$M185,'[1]replicated subset'!V60)</f>
        <v>0</v>
      </c>
      <c r="BY185" s="111" t="n">
        <f aca="false">MIN($BD185,'[1]replicated subset'!W134)*$BE185*IF('[1]replicated subset'!W60&gt;999,$M185,'[1]replicated subset'!W60)</f>
        <v>0</v>
      </c>
      <c r="BZ185" s="109" t="n">
        <f aca="false">MIN($BD185,'[1]replicated subset'!X134)*$BE185*IF('[1]replicated subset'!X60&gt;999,$M185,'[1]replicated subset'!X60)</f>
        <v>0</v>
      </c>
      <c r="CA185" s="111" t="n">
        <f aca="false">MIN($BD185,'[1]replicated subset'!Y134)*$BE185*IF('[1]replicated subset'!Y60&gt;999,$M185,'[1]replicated subset'!Y60)</f>
        <v>0</v>
      </c>
      <c r="CB185" s="109" t="n">
        <f aca="false">MIN($BD185,'[1]replicated subset'!Z134)*$BE185*IF('[1]replicated subset'!Z60&gt;999,$M185,'[1]replicated subset'!Z60)</f>
        <v>0</v>
      </c>
      <c r="CC185" s="111" t="n">
        <f aca="false">MIN($BD185,'[1]replicated subset'!AA134)*$BE185*IF('[1]replicated subset'!AA60&gt;999,$M185,'[1]replicated subset'!AA60)</f>
        <v>0</v>
      </c>
      <c r="CD185" s="111" t="n">
        <f aca="false">IF($D$27,MIN($BD185,'[1]replicated subset'!AB134)*$BE185*IF('[1]replicated subset'!AB60&gt;999,$M185,'[1]replicated subset'!AB60),0)</f>
        <v>0</v>
      </c>
      <c r="CE185" s="109" t="n">
        <f aca="false">IF($D$27,MIN($BD185,'[1]replicated subset'!AC134)*$BE185*IF('[1]replicated subset'!AC60&gt;999,$M185,'[1]replicated subset'!AC60),0)</f>
        <v>0</v>
      </c>
      <c r="CF185" s="109" t="n">
        <f aca="false">IF($D$27,MIN($BD185,'[1]replicated subset'!AD134)*$BE185*IF('[1]replicated subset'!AD60&gt;999,$M185,'[1]replicated subset'!AD60),0)</f>
        <v>0</v>
      </c>
      <c r="CG185" s="109" t="n">
        <f aca="false">IF($D$27,MIN($BD185,'[1]replicated subset'!AE134)*$BE185*IF('[1]replicated subset'!AE60&gt;999,$M185,'[1]replicated subset'!AE60),0)</f>
        <v>0</v>
      </c>
      <c r="CH185" s="111" t="n">
        <f aca="false">IF($D$27,MIN($BD185,'[1]replicated subset'!AF134)*$BE185*IF('[1]replicated subset'!AF60&gt;999,$M185,'[1]replicated subset'!AF60),0)</f>
        <v>0</v>
      </c>
      <c r="CI185" s="109" t="n">
        <f aca="false">IF($D$27,MIN($BD185,'[1]replicated subset'!AG134)*$BE185*IF('[1]replicated subset'!AG60&gt;999,$M185,'[1]replicated subset'!AG60),0)</f>
        <v>0</v>
      </c>
      <c r="CJ185" s="111" t="n">
        <f aca="false">IF($D$27,MIN($BD185,'[1]replicated subset'!AH134)*$BE185*IF('[1]replicated subset'!AH60&gt;999,$M185,'[1]replicated subset'!AH60),0)</f>
        <v>0</v>
      </c>
      <c r="CK185" s="109" t="n">
        <f aca="false">IF($D$27,MIN($BD185,'[1]replicated subset'!AI134)*$BE185*IF('[1]replicated subset'!AI60&gt;999,$M185,'[1]replicated subset'!AI60),0)</f>
        <v>0</v>
      </c>
      <c r="CL185" s="111" t="n">
        <f aca="false">IF($D$27,MIN($BD185,'[1]replicated subset'!AJ134)*$BE185*IF('[1]replicated subset'!AJ60&gt;999,$M185,'[1]replicated subset'!AJ60),0)</f>
        <v>0</v>
      </c>
      <c r="CM185" s="109" t="n">
        <f aca="false">IF($D$27,MIN($BD185,'[1]replicated subset'!AK134)*$BE185*IF('[1]replicated subset'!AK60&gt;999,$M185,'[1]replicated subset'!AK60),0)</f>
        <v>0</v>
      </c>
      <c r="CN185" s="109" t="n">
        <f aca="false">IF($D$27,MIN($BD185,'[1]replicated subset'!AL134)*$BE185*IF('[1]replicated subset'!AL60&gt;999,$M185,'[1]replicated subset'!AL60),0)</f>
        <v>0</v>
      </c>
      <c r="CO185" s="111" t="n">
        <f aca="false">IF($D$27,MIN($BD185,'[1]replicated subset'!AM134)*$BE185*IF('[1]replicated subset'!AM60&gt;999,$M185,'[1]replicated subset'!AM60),0)</f>
        <v>0</v>
      </c>
      <c r="CP185" s="110" t="n">
        <f aca="false">IF($D$27,MIN($BD185,'[1]replicated subset'!AN134)*$BE185*IF('[1]replicated subset'!AN60&gt;999,$M185,'[1]replicated subset'!AN60),0)</f>
        <v>0</v>
      </c>
      <c r="CQ185" s="1" t="n">
        <v>13</v>
      </c>
      <c r="CR185" s="1" t="n">
        <v>4</v>
      </c>
    </row>
    <row r="186" customFormat="false" ht="12.75" hidden="true" customHeight="false" outlineLevel="0" collapsed="false">
      <c r="A186" s="107" t="s">
        <v>117</v>
      </c>
      <c r="B186" s="108" t="s">
        <v>151</v>
      </c>
      <c r="C186" s="109" t="s">
        <v>152</v>
      </c>
      <c r="D186" s="109" t="s">
        <v>110</v>
      </c>
      <c r="E186" s="133" t="s">
        <v>120</v>
      </c>
      <c r="F186" s="110" t="s">
        <v>150</v>
      </c>
      <c r="G186" s="131" t="n">
        <f aca="false">G61</f>
        <v>0</v>
      </c>
      <c r="H186" s="131" t="n">
        <f aca="false">H61</f>
        <v>0</v>
      </c>
      <c r="I186" s="131" t="n">
        <f aca="false">I61</f>
        <v>0</v>
      </c>
      <c r="J186" s="131" t="n">
        <f aca="false">J61</f>
        <v>0</v>
      </c>
      <c r="K186" s="111" t="s">
        <v>121</v>
      </c>
      <c r="L186" s="132" t="s">
        <v>117</v>
      </c>
      <c r="M186" s="113" t="e">
        <f aca="false">N_30</f>
        <v>#N/A</v>
      </c>
      <c r="N186" s="114" t="n">
        <f aca="false">IF(G186&gt;0,G186,10)</f>
        <v>10</v>
      </c>
      <c r="O186" s="114" t="n">
        <f aca="false">IF(N186&lt;9.9,MAX(1,H186),0)</f>
        <v>0</v>
      </c>
      <c r="P186" s="114" t="n">
        <f aca="false">IF(AND(N186&lt;=$F$30+0.01,N186&lt;=N228),1,0)</f>
        <v>0</v>
      </c>
      <c r="Q186" s="109" t="n">
        <f aca="false">IF($D$25,MIN($O186,'[1]replicated subset'!D135)*$P186*IF('[1]replicated subset'!D61&gt;999,$M186,'[1]replicated subset'!D61),0)</f>
        <v>0</v>
      </c>
      <c r="R186" s="111" t="n">
        <f aca="false">IF($D$25,MIN($O186,'[1]replicated subset'!E135)*$P186*IF('[1]replicated subset'!E61&gt;999,$M186,'[1]replicated subset'!E61),0)</f>
        <v>0</v>
      </c>
      <c r="S186" s="111" t="e">
        <f aca="false">MIN($O186,'[1]replicated subset'!F135)*$P186*IF('[1]replicated subset'!F61&gt;999,$M186,'[1]replicated subset'!F61)</f>
        <v>#N/A</v>
      </c>
      <c r="T186" s="109" t="e">
        <f aca="false">MIN($O186,'[1]replicated subset'!G135)*$P186*IF('[1]replicated subset'!G61&gt;999,$M186,'[1]replicated subset'!G61)</f>
        <v>#N/A</v>
      </c>
      <c r="U186" s="109" t="e">
        <f aca="false">MIN($O186,'[1]replicated subset'!H135)*$P186*IF('[1]replicated subset'!H61&gt;999,$M186,'[1]replicated subset'!H61)</f>
        <v>#N/A</v>
      </c>
      <c r="V186" s="111" t="n">
        <f aca="false">MIN($O186,'[1]replicated subset'!I135)*$P186*IF('[1]replicated subset'!I61&gt;999,$M186,'[1]replicated subset'!I61)</f>
        <v>0</v>
      </c>
      <c r="W186" s="109" t="n">
        <f aca="false">MIN($O186,'[1]replicated subset'!J135)*$P186*IF('[1]replicated subset'!J61&gt;999,$M186,'[1]replicated subset'!J61)</f>
        <v>0</v>
      </c>
      <c r="X186" s="109" t="n">
        <f aca="false">MIN($O186,'[1]replicated subset'!K135)*$P186*IF('[1]replicated subset'!K61&gt;999,$M186,'[1]replicated subset'!K61)</f>
        <v>0</v>
      </c>
      <c r="Y186" s="109" t="n">
        <f aca="false">IF($D$25,MIN($O186,'[1]replicated subset'!L135)*$P186*IF('[1]replicated subset'!L61&gt;999,$M186,'[1]replicated subset'!L61),0)</f>
        <v>0</v>
      </c>
      <c r="Z186" s="111" t="e">
        <f aca="false">MIN($O186,'[1]replicated subset'!M135)*$P186*IF('[1]replicated subset'!M61&gt;999,$M186,'[1]replicated subset'!M61)</f>
        <v>#N/A</v>
      </c>
      <c r="AA186" s="109" t="e">
        <f aca="false">MIN($O186,'[1]replicated subset'!N135)*$P186*IF('[1]replicated subset'!N61&gt;999,$M186,'[1]replicated subset'!N61)</f>
        <v>#N/A</v>
      </c>
      <c r="AB186" s="111" t="e">
        <f aca="false">MIN($O186,'[1]replicated subset'!O135)*$P186*IF('[1]replicated subset'!O61&gt;999,$M186,'[1]replicated subset'!O61)</f>
        <v>#N/A</v>
      </c>
      <c r="AC186" s="111" t="e">
        <f aca="false">MIN($O186,'[1]replicated subset'!P135)*$P186*IF('[1]replicated subset'!P61&gt;999,$M186,'[1]replicated subset'!P61)</f>
        <v>#N/A</v>
      </c>
      <c r="AD186" s="109" t="n">
        <f aca="false">MIN($O186,'[1]replicated subset'!Q135)*$P186*IF('[1]replicated subset'!Q61&gt;999,$M186,'[1]replicated subset'!Q61)</f>
        <v>0</v>
      </c>
      <c r="AE186" s="111" t="e">
        <f aca="false">MIN($O186,'[1]replicated subset'!R135)*$P186*IF('[1]replicated subset'!R61&gt;999,$M186,'[1]replicated subset'!R61)</f>
        <v>#N/A</v>
      </c>
      <c r="AF186" s="109" t="n">
        <f aca="false">MIN($O186,'[1]replicated subset'!S135)*$P186*IF('[1]replicated subset'!S61&gt;999,$M186,'[1]replicated subset'!S61)</f>
        <v>0</v>
      </c>
      <c r="AG186" s="111" t="e">
        <f aca="false">MIN($O186,'[1]replicated subset'!T135)*$P186*IF('[1]replicated subset'!T61&gt;999,$M186,'[1]replicated subset'!T61)</f>
        <v>#N/A</v>
      </c>
      <c r="AH186" s="109" t="n">
        <f aca="false">MIN($O186,'[1]replicated subset'!U135)*$P186*IF('[1]replicated subset'!U61&gt;999,$M186,'[1]replicated subset'!U61)</f>
        <v>0</v>
      </c>
      <c r="AI186" s="109" t="n">
        <f aca="false">MIN($O186,'[1]replicated subset'!V135)*$P186*IF('[1]replicated subset'!V61&gt;999,$M186,'[1]replicated subset'!V61)</f>
        <v>0</v>
      </c>
      <c r="AJ186" s="111" t="n">
        <f aca="false">MIN($O186,'[1]replicated subset'!W135)*$P186*IF('[1]replicated subset'!W61&gt;999,$M186,'[1]replicated subset'!W61)</f>
        <v>0</v>
      </c>
      <c r="AK186" s="109" t="n">
        <f aca="false">MIN($O186,'[1]replicated subset'!X135)*$P186*IF('[1]replicated subset'!X61&gt;999,$M186,'[1]replicated subset'!X61)</f>
        <v>0</v>
      </c>
      <c r="AL186" s="111" t="e">
        <f aca="false">MIN($O186,'[1]replicated subset'!Y135)*$P186*IF('[1]replicated subset'!Y61&gt;999,$M186,'[1]replicated subset'!Y61)</f>
        <v>#N/A</v>
      </c>
      <c r="AM186" s="109" t="e">
        <f aca="false">MIN($O186,'[1]replicated subset'!Z135)*$P186*IF('[1]replicated subset'!Z61&gt;999,$M186,'[1]replicated subset'!Z61)</f>
        <v>#N/A</v>
      </c>
      <c r="AN186" s="111" t="e">
        <f aca="false">MIN($O186,'[1]replicated subset'!AA135)*$P186*IF('[1]replicated subset'!AA61&gt;999,$M186,'[1]replicated subset'!AA61)</f>
        <v>#N/A</v>
      </c>
      <c r="AO186" s="111" t="n">
        <f aca="false">IF($D$27,MIN($O186,'[1]replicated subset'!AB135)*$P186*IF('[1]replicated subset'!AB61&gt;999,$M186,'[1]replicated subset'!AB61),0)</f>
        <v>0</v>
      </c>
      <c r="AP186" s="109" t="n">
        <f aca="false">IF($D$27,MIN($O186,'[1]replicated subset'!AC135)*$P186*IF('[1]replicated subset'!AC61&gt;999,$M186,'[1]replicated subset'!AC61),0)</f>
        <v>0</v>
      </c>
      <c r="AQ186" s="109" t="n">
        <f aca="false">IF($D$27,MIN($O186,'[1]replicated subset'!AD135)*$P186*IF('[1]replicated subset'!AD61&gt;999,$M186,'[1]replicated subset'!AD61),0)</f>
        <v>0</v>
      </c>
      <c r="AR186" s="109" t="n">
        <f aca="false">IF($D$27,MIN($O186,'[1]replicated subset'!AE135)*$P186*IF('[1]replicated subset'!AE61&gt;999,$M186,'[1]replicated subset'!AE61),0)</f>
        <v>0</v>
      </c>
      <c r="AS186" s="111" t="n">
        <f aca="false">IF($D$27,MIN($O186,'[1]replicated subset'!AF135)*$P186*IF('[1]replicated subset'!AF61&gt;999,$M186,'[1]replicated subset'!AF61),0)</f>
        <v>0</v>
      </c>
      <c r="AT186" s="109" t="n">
        <f aca="false">IF($D$27,MIN($O186,'[1]replicated subset'!AG135)*$P186*IF('[1]replicated subset'!AG61&gt;999,$M186,'[1]replicated subset'!AG61),0)</f>
        <v>0</v>
      </c>
      <c r="AU186" s="111" t="n">
        <f aca="false">IF($D$27,MIN($O186,'[1]replicated subset'!AH135)*$P186*IF('[1]replicated subset'!AH61&gt;999,$M186,'[1]replicated subset'!AH61),0)</f>
        <v>0</v>
      </c>
      <c r="AV186" s="109" t="n">
        <f aca="false">IF($D$27,MIN($O186,'[1]replicated subset'!AI135)*$P186*IF('[1]replicated subset'!AI61&gt;999,$M186,'[1]replicated subset'!AI61),0)</f>
        <v>0</v>
      </c>
      <c r="AW186" s="111" t="n">
        <f aca="false">IF($D$27,MIN($O186,'[1]replicated subset'!AJ135)*$P186*IF('[1]replicated subset'!AJ61&gt;999,$M186,'[1]replicated subset'!AJ61),0)</f>
        <v>0</v>
      </c>
      <c r="AX186" s="109" t="n">
        <f aca="false">IF($D$27,MIN($O186,'[1]replicated subset'!AK135)*$P186*IF('[1]replicated subset'!AK61&gt;999,$M186,'[1]replicated subset'!AK61),0)</f>
        <v>0</v>
      </c>
      <c r="AY186" s="109" t="n">
        <f aca="false">IF($D$27,MIN($O186,'[1]replicated subset'!AL135)*$P186*IF('[1]replicated subset'!AL61&gt;999,$M186,'[1]replicated subset'!AL61),0)</f>
        <v>0</v>
      </c>
      <c r="AZ186" s="111" t="n">
        <f aca="false">IF($D$27,MIN($O186,'[1]replicated subset'!AM135)*$P186*IF('[1]replicated subset'!AM61&gt;999,$M186,'[1]replicated subset'!AM61),0)</f>
        <v>0</v>
      </c>
      <c r="BA186" s="110" t="n">
        <f aca="false">IF($D$27,MIN($O186,'[1]replicated subset'!AN135)*$P186*IF('[1]replicated subset'!AN61&gt;999,$M186,'[1]replicated subset'!AN61),0)</f>
        <v>0</v>
      </c>
      <c r="BB186" s="130"/>
      <c r="BC186" s="114" t="n">
        <f aca="false">MIN(IF(G186&gt;0,G186,10),IF(I186&gt;0,I186,10))</f>
        <v>10</v>
      </c>
      <c r="BD186" s="114" t="n">
        <f aca="false">IF(BC186&lt;9.9,MAX(1,H186,J186),0)</f>
        <v>0</v>
      </c>
      <c r="BE186" s="114" t="n">
        <f aca="false">IF(AND(BC186&lt;=$F$30+0.01,BC186&lt;=BC228),1,0)</f>
        <v>0</v>
      </c>
      <c r="BF186" s="109" t="n">
        <f aca="false">IF($D$25,MIN($BD186,'[1]replicated subset'!D135)*$BE186*IF('[1]replicated subset'!D61&gt;999,$M186,'[1]replicated subset'!D61),0)</f>
        <v>0</v>
      </c>
      <c r="BG186" s="111" t="n">
        <f aca="false">IF($D$25,MIN($BD186,'[1]replicated subset'!E135)*$BE186*IF('[1]replicated subset'!E61&gt;999,$M186,'[1]replicated subset'!E61),0)</f>
        <v>0</v>
      </c>
      <c r="BH186" s="111" t="e">
        <f aca="false">MIN($BD186,'[1]replicated subset'!F135)*$BE186*IF('[1]replicated subset'!F61&gt;999,$M186,'[1]replicated subset'!F61)</f>
        <v>#N/A</v>
      </c>
      <c r="BI186" s="109" t="e">
        <f aca="false">MIN($BD186,'[1]replicated subset'!G135)*$BE186*IF('[1]replicated subset'!G61&gt;999,$M186,'[1]replicated subset'!G61)</f>
        <v>#N/A</v>
      </c>
      <c r="BJ186" s="109" t="e">
        <f aca="false">MIN($BD186,'[1]replicated subset'!H135)*$BE186*IF('[1]replicated subset'!H61&gt;999,$M186,'[1]replicated subset'!H61)</f>
        <v>#N/A</v>
      </c>
      <c r="BK186" s="111" t="n">
        <f aca="false">MIN($BD186,'[1]replicated subset'!I135)*$BE186*IF('[1]replicated subset'!I61&gt;999,$M186,'[1]replicated subset'!I61)</f>
        <v>0</v>
      </c>
      <c r="BL186" s="109" t="n">
        <f aca="false">MIN($BD186,'[1]replicated subset'!J135)*$BE186*IF('[1]replicated subset'!J61&gt;999,$M186,'[1]replicated subset'!J61)</f>
        <v>0</v>
      </c>
      <c r="BM186" s="109" t="n">
        <f aca="false">MIN($BD186,'[1]replicated subset'!K135)*$BE186*IF('[1]replicated subset'!K61&gt;999,$M186,'[1]replicated subset'!K61)</f>
        <v>0</v>
      </c>
      <c r="BN186" s="109" t="n">
        <f aca="false">IF($D$25,MIN($BD186,'[1]replicated subset'!L135)*$BE186*IF('[1]replicated subset'!L61&gt;999,$M186,'[1]replicated subset'!L61),0)</f>
        <v>0</v>
      </c>
      <c r="BO186" s="111" t="e">
        <f aca="false">MIN($BD186,'[1]replicated subset'!M135)*$BE186*IF('[1]replicated subset'!M61&gt;999,$M186,'[1]replicated subset'!M61)</f>
        <v>#N/A</v>
      </c>
      <c r="BP186" s="109" t="e">
        <f aca="false">MIN($BD186,'[1]replicated subset'!N135)*$BE186*IF('[1]replicated subset'!N61&gt;999,$M186,'[1]replicated subset'!N61)</f>
        <v>#N/A</v>
      </c>
      <c r="BQ186" s="111" t="e">
        <f aca="false">MIN($BD186,'[1]replicated subset'!O135)*$BE186*IF('[1]replicated subset'!O61&gt;999,$M186,'[1]replicated subset'!O61)</f>
        <v>#N/A</v>
      </c>
      <c r="BR186" s="111" t="e">
        <f aca="false">MIN($BD186,'[1]replicated subset'!P135)*$BE186*IF('[1]replicated subset'!P61&gt;999,$M186,'[1]replicated subset'!P61)</f>
        <v>#N/A</v>
      </c>
      <c r="BS186" s="109" t="n">
        <f aca="false">MIN($BD186,'[1]replicated subset'!Q135)*$BE186*IF('[1]replicated subset'!Q61&gt;999,$M186,'[1]replicated subset'!Q61)</f>
        <v>0</v>
      </c>
      <c r="BT186" s="111" t="e">
        <f aca="false">MIN($BD186,'[1]replicated subset'!R135)*$BE186*IF('[1]replicated subset'!R61&gt;999,$M186,'[1]replicated subset'!R61)</f>
        <v>#N/A</v>
      </c>
      <c r="BU186" s="109" t="n">
        <f aca="false">MIN($BD186,'[1]replicated subset'!S135)*$BE186*IF('[1]replicated subset'!S61&gt;999,$M186,'[1]replicated subset'!S61)</f>
        <v>0</v>
      </c>
      <c r="BV186" s="111" t="e">
        <f aca="false">MIN($BD186,'[1]replicated subset'!T135)*$BE186*IF('[1]replicated subset'!T61&gt;999,$M186,'[1]replicated subset'!T61)</f>
        <v>#N/A</v>
      </c>
      <c r="BW186" s="109" t="n">
        <f aca="false">MIN($BD186,'[1]replicated subset'!U135)*$BE186*IF('[1]replicated subset'!U61&gt;999,$M186,'[1]replicated subset'!U61)</f>
        <v>0</v>
      </c>
      <c r="BX186" s="109" t="n">
        <f aca="false">MIN($BD186,'[1]replicated subset'!V135)*$BE186*IF('[1]replicated subset'!V61&gt;999,$M186,'[1]replicated subset'!V61)</f>
        <v>0</v>
      </c>
      <c r="BY186" s="111" t="n">
        <f aca="false">MIN($BD186,'[1]replicated subset'!W135)*$BE186*IF('[1]replicated subset'!W61&gt;999,$M186,'[1]replicated subset'!W61)</f>
        <v>0</v>
      </c>
      <c r="BZ186" s="109" t="n">
        <f aca="false">MIN($BD186,'[1]replicated subset'!X135)*$BE186*IF('[1]replicated subset'!X61&gt;999,$M186,'[1]replicated subset'!X61)</f>
        <v>0</v>
      </c>
      <c r="CA186" s="111" t="e">
        <f aca="false">MIN($BD186,'[1]replicated subset'!Y135)*$BE186*IF('[1]replicated subset'!Y61&gt;999,$M186,'[1]replicated subset'!Y61)</f>
        <v>#N/A</v>
      </c>
      <c r="CB186" s="109" t="e">
        <f aca="false">MIN($BD186,'[1]replicated subset'!Z135)*$BE186*IF('[1]replicated subset'!Z61&gt;999,$M186,'[1]replicated subset'!Z61)</f>
        <v>#N/A</v>
      </c>
      <c r="CC186" s="111" t="e">
        <f aca="false">MIN($BD186,'[1]replicated subset'!AA135)*$BE186*IF('[1]replicated subset'!AA61&gt;999,$M186,'[1]replicated subset'!AA61)</f>
        <v>#N/A</v>
      </c>
      <c r="CD186" s="111" t="n">
        <f aca="false">IF($D$27,MIN($BD186,'[1]replicated subset'!AB135)*$BE186*IF('[1]replicated subset'!AB61&gt;999,$M186,'[1]replicated subset'!AB61),0)</f>
        <v>0</v>
      </c>
      <c r="CE186" s="109" t="n">
        <f aca="false">IF($D$27,MIN($BD186,'[1]replicated subset'!AC135)*$BE186*IF('[1]replicated subset'!AC61&gt;999,$M186,'[1]replicated subset'!AC61),0)</f>
        <v>0</v>
      </c>
      <c r="CF186" s="109" t="n">
        <f aca="false">IF($D$27,MIN($BD186,'[1]replicated subset'!AD135)*$BE186*IF('[1]replicated subset'!AD61&gt;999,$M186,'[1]replicated subset'!AD61),0)</f>
        <v>0</v>
      </c>
      <c r="CG186" s="109" t="n">
        <f aca="false">IF($D$27,MIN($BD186,'[1]replicated subset'!AE135)*$BE186*IF('[1]replicated subset'!AE61&gt;999,$M186,'[1]replicated subset'!AE61),0)</f>
        <v>0</v>
      </c>
      <c r="CH186" s="111" t="n">
        <f aca="false">IF($D$27,MIN($BD186,'[1]replicated subset'!AF135)*$BE186*IF('[1]replicated subset'!AF61&gt;999,$M186,'[1]replicated subset'!AF61),0)</f>
        <v>0</v>
      </c>
      <c r="CI186" s="109" t="n">
        <f aca="false">IF($D$27,MIN($BD186,'[1]replicated subset'!AG135)*$BE186*IF('[1]replicated subset'!AG61&gt;999,$M186,'[1]replicated subset'!AG61),0)</f>
        <v>0</v>
      </c>
      <c r="CJ186" s="111" t="n">
        <f aca="false">IF($D$27,MIN($BD186,'[1]replicated subset'!AH135)*$BE186*IF('[1]replicated subset'!AH61&gt;999,$M186,'[1]replicated subset'!AH61),0)</f>
        <v>0</v>
      </c>
      <c r="CK186" s="109" t="n">
        <f aca="false">IF($D$27,MIN($BD186,'[1]replicated subset'!AI135)*$BE186*IF('[1]replicated subset'!AI61&gt;999,$M186,'[1]replicated subset'!AI61),0)</f>
        <v>0</v>
      </c>
      <c r="CL186" s="111" t="n">
        <f aca="false">IF($D$27,MIN($BD186,'[1]replicated subset'!AJ135)*$BE186*IF('[1]replicated subset'!AJ61&gt;999,$M186,'[1]replicated subset'!AJ61),0)</f>
        <v>0</v>
      </c>
      <c r="CM186" s="109" t="n">
        <f aca="false">IF($D$27,MIN($BD186,'[1]replicated subset'!AK135)*$BE186*IF('[1]replicated subset'!AK61&gt;999,$M186,'[1]replicated subset'!AK61),0)</f>
        <v>0</v>
      </c>
      <c r="CN186" s="109" t="n">
        <f aca="false">IF($D$27,MIN($BD186,'[1]replicated subset'!AL135)*$BE186*IF('[1]replicated subset'!AL61&gt;999,$M186,'[1]replicated subset'!AL61),0)</f>
        <v>0</v>
      </c>
      <c r="CO186" s="111" t="n">
        <f aca="false">IF($D$27,MIN($BD186,'[1]replicated subset'!AM135)*$BE186*IF('[1]replicated subset'!AM61&gt;999,$M186,'[1]replicated subset'!AM61),0)</f>
        <v>0</v>
      </c>
      <c r="CP186" s="110" t="n">
        <f aca="false">IF($D$27,MIN($BD186,'[1]replicated subset'!AN135)*$BE186*IF('[1]replicated subset'!AN61&gt;999,$M186,'[1]replicated subset'!AN61),0)</f>
        <v>0</v>
      </c>
      <c r="CQ186" s="1" t="n">
        <v>14</v>
      </c>
      <c r="CR186" s="1" t="n">
        <v>5</v>
      </c>
    </row>
    <row r="187" customFormat="false" ht="12.75" hidden="true" customHeight="false" outlineLevel="0" collapsed="false">
      <c r="A187" s="107" t="s">
        <v>153</v>
      </c>
      <c r="B187" s="108" t="s">
        <v>154</v>
      </c>
      <c r="C187" s="109" t="n">
        <v>3.4</v>
      </c>
      <c r="D187" s="109" t="s">
        <v>110</v>
      </c>
      <c r="E187" s="109" t="s">
        <v>155</v>
      </c>
      <c r="F187" s="110" t="n">
        <v>1</v>
      </c>
      <c r="G187" s="131" t="n">
        <f aca="false">G62</f>
        <v>0</v>
      </c>
      <c r="H187" s="131" t="n">
        <f aca="false">H62</f>
        <v>0</v>
      </c>
      <c r="I187" s="131" t="n">
        <f aca="false">I62</f>
        <v>0</v>
      </c>
      <c r="J187" s="131" t="n">
        <f aca="false">J62</f>
        <v>0</v>
      </c>
      <c r="K187" s="111" t="s">
        <v>156</v>
      </c>
      <c r="L187" s="132" t="s">
        <v>153</v>
      </c>
      <c r="M187" s="113" t="e">
        <f aca="false">N_100</f>
        <v>#N/A</v>
      </c>
      <c r="N187" s="114" t="n">
        <f aca="false">IF(G187&gt;0,G187,10)</f>
        <v>10</v>
      </c>
      <c r="O187" s="114" t="n">
        <f aca="false">IF(N187&lt;9.9,MAX(1,H187),0)</f>
        <v>0</v>
      </c>
      <c r="P187" s="114" t="n">
        <f aca="false">IF(N187&lt;=$F$30+0.01,1,0)</f>
        <v>0</v>
      </c>
      <c r="Q187" s="109" t="n">
        <f aca="false">IF($D$25,MIN($O187,'[1]replicated subset'!D136)*$P187*IF('[1]replicated subset'!D62&gt;999,$M187,'[1]replicated subset'!D62),0)</f>
        <v>0</v>
      </c>
      <c r="R187" s="111" t="n">
        <f aca="false">IF($D$25,MIN($O187,'[1]replicated subset'!E136)*$P187*IF('[1]replicated subset'!E62&gt;999,$M187,'[1]replicated subset'!E62),0)</f>
        <v>0</v>
      </c>
      <c r="S187" s="111" t="e">
        <f aca="false">MIN($O187,'[1]replicated subset'!F136)*$P187*IF('[1]replicated subset'!F62&gt;999,$M187,'[1]replicated subset'!F62)</f>
        <v>#N/A</v>
      </c>
      <c r="T187" s="109" t="e">
        <f aca="false">MIN($O187,'[1]replicated subset'!G136)*$P187*IF('[1]replicated subset'!G62&gt;999,$M187,'[1]replicated subset'!G62)</f>
        <v>#N/A</v>
      </c>
      <c r="U187" s="109" t="e">
        <f aca="false">MIN($O187,'[1]replicated subset'!H136)*$P187*IF('[1]replicated subset'!H62&gt;999,$M187,'[1]replicated subset'!H62)</f>
        <v>#N/A</v>
      </c>
      <c r="V187" s="111" t="e">
        <f aca="false">MIN($O187,'[1]replicated subset'!I136)*$P187*IF('[1]replicated subset'!I62&gt;999,$M187,'[1]replicated subset'!I62)</f>
        <v>#N/A</v>
      </c>
      <c r="W187" s="109" t="e">
        <f aca="false">MIN($O187,'[1]replicated subset'!J136)*$P187*IF('[1]replicated subset'!J62&gt;999,$M187,'[1]replicated subset'!J62)</f>
        <v>#N/A</v>
      </c>
      <c r="X187" s="109" t="e">
        <f aca="false">MIN($O187,'[1]replicated subset'!K136)*$P187*IF('[1]replicated subset'!K62&gt;999,$M187,'[1]replicated subset'!K62)</f>
        <v>#N/A</v>
      </c>
      <c r="Y187" s="109" t="n">
        <f aca="false">IF($D$25,MIN($O187,'[1]replicated subset'!L136)*$P187*IF('[1]replicated subset'!L62&gt;999,$M187,'[1]replicated subset'!L62),0)</f>
        <v>0</v>
      </c>
      <c r="Z187" s="111" t="e">
        <f aca="false">MIN($O187,'[1]replicated subset'!M136)*$P187*IF('[1]replicated subset'!M62&gt;999,$M187,'[1]replicated subset'!M62)</f>
        <v>#N/A</v>
      </c>
      <c r="AA187" s="109" t="e">
        <f aca="false">MIN($O187,'[1]replicated subset'!N136)*$P187*IF('[1]replicated subset'!N62&gt;999,$M187,'[1]replicated subset'!N62)</f>
        <v>#N/A</v>
      </c>
      <c r="AB187" s="111" t="e">
        <f aca="false">MIN($O187,'[1]replicated subset'!O136)*$P187*IF('[1]replicated subset'!O62&gt;999,$M187,'[1]replicated subset'!O62)</f>
        <v>#N/A</v>
      </c>
      <c r="AC187" s="111" t="n">
        <f aca="false">MIN($O187,'[1]replicated subset'!P136)*$P187*IF('[1]replicated subset'!P62&gt;999,$M187,'[1]replicated subset'!P62)</f>
        <v>0</v>
      </c>
      <c r="AD187" s="109" t="e">
        <f aca="false">MIN($O187,'[1]replicated subset'!Q136)*$P187*IF('[1]replicated subset'!Q62&gt;999,$M187,'[1]replicated subset'!Q62)</f>
        <v>#N/A</v>
      </c>
      <c r="AE187" s="111" t="e">
        <f aca="false">MIN($O187,'[1]replicated subset'!R136)*$P187*IF('[1]replicated subset'!R62&gt;999,$M187,'[1]replicated subset'!R62)</f>
        <v>#N/A</v>
      </c>
      <c r="AF187" s="109" t="n">
        <f aca="false">MIN($O187,'[1]replicated subset'!S136)*$P187*IF('[1]replicated subset'!S62&gt;999,$M187,'[1]replicated subset'!S62)</f>
        <v>0</v>
      </c>
      <c r="AG187" s="111" t="e">
        <f aca="false">MIN($O187,'[1]replicated subset'!T136)*$P187*IF('[1]replicated subset'!T62&gt;999,$M187,'[1]replicated subset'!T62)</f>
        <v>#N/A</v>
      </c>
      <c r="AH187" s="109" t="n">
        <f aca="false">MIN($O187,'[1]replicated subset'!U136)*$P187*IF('[1]replicated subset'!U62&gt;999,$M187,'[1]replicated subset'!U62)</f>
        <v>0</v>
      </c>
      <c r="AI187" s="109" t="n">
        <f aca="false">MIN($O187,'[1]replicated subset'!V136)*$P187*IF('[1]replicated subset'!V62&gt;999,$M187,'[1]replicated subset'!V62)</f>
        <v>0</v>
      </c>
      <c r="AJ187" s="111" t="n">
        <f aca="false">MIN($O187,'[1]replicated subset'!W136)*$P187*IF('[1]replicated subset'!W62&gt;999,$M187,'[1]replicated subset'!W62)</f>
        <v>0</v>
      </c>
      <c r="AK187" s="109" t="n">
        <f aca="false">MIN($O187,'[1]replicated subset'!X136)*$P187*IF('[1]replicated subset'!X62&gt;999,$M187,'[1]replicated subset'!X62)</f>
        <v>0</v>
      </c>
      <c r="AL187" s="111" t="n">
        <f aca="false">MIN($O187,'[1]replicated subset'!Y136)*$P187*IF('[1]replicated subset'!Y62&gt;999,$M187,'[1]replicated subset'!Y62)</f>
        <v>0</v>
      </c>
      <c r="AM187" s="109" t="n">
        <f aca="false">MIN($O187,'[1]replicated subset'!Z136)*$P187*IF('[1]replicated subset'!Z62&gt;999,$M187,'[1]replicated subset'!Z62)</f>
        <v>0</v>
      </c>
      <c r="AN187" s="111" t="n">
        <f aca="false">MIN($O187,'[1]replicated subset'!AA136)*$P187*IF('[1]replicated subset'!AA62&gt;999,$M187,'[1]replicated subset'!AA62)</f>
        <v>0</v>
      </c>
      <c r="AO187" s="111" t="n">
        <f aca="false">IF($D$27,MIN($O187,'[1]replicated subset'!AB136)*$P187*IF('[1]replicated subset'!AB62&gt;999,$M187,'[1]replicated subset'!AB62),0)</f>
        <v>0</v>
      </c>
      <c r="AP187" s="109" t="n">
        <f aca="false">IF($D$27,MIN($O187,'[1]replicated subset'!AC136)*$P187*IF('[1]replicated subset'!AC62&gt;999,$M187,'[1]replicated subset'!AC62),0)</f>
        <v>0</v>
      </c>
      <c r="AQ187" s="109" t="n">
        <f aca="false">IF($D$27,MIN($O187,'[1]replicated subset'!AD136)*$P187*IF('[1]replicated subset'!AD62&gt;999,$M187,'[1]replicated subset'!AD62),0)</f>
        <v>0</v>
      </c>
      <c r="AR187" s="109" t="n">
        <f aca="false">IF($D$27,MIN($O187,'[1]replicated subset'!AE136)*$P187*IF('[1]replicated subset'!AE62&gt;999,$M187,'[1]replicated subset'!AE62),0)</f>
        <v>0</v>
      </c>
      <c r="AS187" s="111" t="n">
        <f aca="false">IF($D$27,MIN($O187,'[1]replicated subset'!AF136)*$P187*IF('[1]replicated subset'!AF62&gt;999,$M187,'[1]replicated subset'!AF62),0)</f>
        <v>0</v>
      </c>
      <c r="AT187" s="109" t="n">
        <f aca="false">IF($D$27,MIN($O187,'[1]replicated subset'!AG136)*$P187*IF('[1]replicated subset'!AG62&gt;999,$M187,'[1]replicated subset'!AG62),0)</f>
        <v>0</v>
      </c>
      <c r="AU187" s="111" t="n">
        <f aca="false">IF($D$27,MIN($O187,'[1]replicated subset'!AH136)*$P187*IF('[1]replicated subset'!AH62&gt;999,$M187,'[1]replicated subset'!AH62),0)</f>
        <v>0</v>
      </c>
      <c r="AV187" s="109" t="n">
        <f aca="false">IF($D$27,MIN($O187,'[1]replicated subset'!AI136)*$P187*IF('[1]replicated subset'!AI62&gt;999,$M187,'[1]replicated subset'!AI62),0)</f>
        <v>0</v>
      </c>
      <c r="AW187" s="111" t="n">
        <f aca="false">IF($D$27,MIN($O187,'[1]replicated subset'!AJ136)*$P187*IF('[1]replicated subset'!AJ62&gt;999,$M187,'[1]replicated subset'!AJ62),0)</f>
        <v>0</v>
      </c>
      <c r="AX187" s="109" t="n">
        <f aca="false">IF($D$27,MIN($O187,'[1]replicated subset'!AK136)*$P187*IF('[1]replicated subset'!AK62&gt;999,$M187,'[1]replicated subset'!AK62),0)</f>
        <v>0</v>
      </c>
      <c r="AY187" s="109" t="n">
        <f aca="false">IF($D$27,MIN($O187,'[1]replicated subset'!AL136)*$P187*IF('[1]replicated subset'!AL62&gt;999,$M187,'[1]replicated subset'!AL62),0)</f>
        <v>0</v>
      </c>
      <c r="AZ187" s="111" t="n">
        <f aca="false">IF($D$27,MIN($O187,'[1]replicated subset'!AM136)*$P187*IF('[1]replicated subset'!AM62&gt;999,$M187,'[1]replicated subset'!AM62),0)</f>
        <v>0</v>
      </c>
      <c r="BA187" s="110" t="n">
        <f aca="false">IF($D$27,MIN($O187,'[1]replicated subset'!AN136)*$P187*IF('[1]replicated subset'!AN62&gt;999,$M187,'[1]replicated subset'!AN62),0)</f>
        <v>0</v>
      </c>
      <c r="BB187" s="130"/>
      <c r="BC187" s="114" t="n">
        <f aca="false">MIN(IF(G187&gt;0,G187,10),IF(I187&gt;0,I187,10))</f>
        <v>10</v>
      </c>
      <c r="BD187" s="114" t="n">
        <f aca="false">IF(BC187&lt;9.9,MAX(1,H187,J187),0)</f>
        <v>0</v>
      </c>
      <c r="BE187" s="114" t="n">
        <f aca="false">IF(BC187&lt;=$F$30+0.01,1,0)</f>
        <v>0</v>
      </c>
      <c r="BF187" s="109" t="n">
        <f aca="false">IF($D$25,MIN($BD187,'[1]replicated subset'!D136)*$BE187*IF('[1]replicated subset'!D62&gt;999,$M187,'[1]replicated subset'!D62),0)</f>
        <v>0</v>
      </c>
      <c r="BG187" s="111" t="n">
        <f aca="false">IF($D$25,MIN($BD187,'[1]replicated subset'!E136)*$BE187*IF('[1]replicated subset'!E62&gt;999,$M187,'[1]replicated subset'!E62),0)</f>
        <v>0</v>
      </c>
      <c r="BH187" s="111" t="e">
        <f aca="false">MIN($BD187,'[1]replicated subset'!F136)*$BE187*IF('[1]replicated subset'!F62&gt;999,$M187,'[1]replicated subset'!F62)</f>
        <v>#N/A</v>
      </c>
      <c r="BI187" s="109" t="e">
        <f aca="false">MIN($BD187,'[1]replicated subset'!G136)*$BE187*IF('[1]replicated subset'!G62&gt;999,$M187,'[1]replicated subset'!G62)</f>
        <v>#N/A</v>
      </c>
      <c r="BJ187" s="109" t="e">
        <f aca="false">MIN($BD187,'[1]replicated subset'!H136)*$BE187*IF('[1]replicated subset'!H62&gt;999,$M187,'[1]replicated subset'!H62)</f>
        <v>#N/A</v>
      </c>
      <c r="BK187" s="111" t="e">
        <f aca="false">MIN($BD187,'[1]replicated subset'!I136)*$BE187*IF('[1]replicated subset'!I62&gt;999,$M187,'[1]replicated subset'!I62)</f>
        <v>#N/A</v>
      </c>
      <c r="BL187" s="109" t="e">
        <f aca="false">MIN($BD187,'[1]replicated subset'!J136)*$BE187*IF('[1]replicated subset'!J62&gt;999,$M187,'[1]replicated subset'!J62)</f>
        <v>#N/A</v>
      </c>
      <c r="BM187" s="109" t="e">
        <f aca="false">MIN($BD187,'[1]replicated subset'!K136)*$BE187*IF('[1]replicated subset'!K62&gt;999,$M187,'[1]replicated subset'!K62)</f>
        <v>#N/A</v>
      </c>
      <c r="BN187" s="109" t="n">
        <f aca="false">IF($D$25,MIN($BD187,'[1]replicated subset'!L136)*$BE187*IF('[1]replicated subset'!L62&gt;999,$M187,'[1]replicated subset'!L62),0)</f>
        <v>0</v>
      </c>
      <c r="BO187" s="111" t="e">
        <f aca="false">MIN($BD187,'[1]replicated subset'!M136)*$BE187*IF('[1]replicated subset'!M62&gt;999,$M187,'[1]replicated subset'!M62)</f>
        <v>#N/A</v>
      </c>
      <c r="BP187" s="109" t="e">
        <f aca="false">MIN($BD187,'[1]replicated subset'!N136)*$BE187*IF('[1]replicated subset'!N62&gt;999,$M187,'[1]replicated subset'!N62)</f>
        <v>#N/A</v>
      </c>
      <c r="BQ187" s="111" t="e">
        <f aca="false">MIN($BD187,'[1]replicated subset'!O136)*$BE187*IF('[1]replicated subset'!O62&gt;999,$M187,'[1]replicated subset'!O62)</f>
        <v>#N/A</v>
      </c>
      <c r="BR187" s="111" t="n">
        <f aca="false">MIN($BD187,'[1]replicated subset'!P136)*$BE187*IF('[1]replicated subset'!P62&gt;999,$M187,'[1]replicated subset'!P62)</f>
        <v>0</v>
      </c>
      <c r="BS187" s="109" t="e">
        <f aca="false">MIN($BD187,'[1]replicated subset'!Q136)*$BE187*IF('[1]replicated subset'!Q62&gt;999,$M187,'[1]replicated subset'!Q62)</f>
        <v>#N/A</v>
      </c>
      <c r="BT187" s="111" t="e">
        <f aca="false">MIN($BD187,'[1]replicated subset'!R136)*$BE187*IF('[1]replicated subset'!R62&gt;999,$M187,'[1]replicated subset'!R62)</f>
        <v>#N/A</v>
      </c>
      <c r="BU187" s="109" t="n">
        <f aca="false">MIN($BD187,'[1]replicated subset'!S136)*$BE187*IF('[1]replicated subset'!S62&gt;999,$M187,'[1]replicated subset'!S62)</f>
        <v>0</v>
      </c>
      <c r="BV187" s="111" t="e">
        <f aca="false">MIN($BD187,'[1]replicated subset'!T136)*$BE187*IF('[1]replicated subset'!T62&gt;999,$M187,'[1]replicated subset'!T62)</f>
        <v>#N/A</v>
      </c>
      <c r="BW187" s="109" t="n">
        <f aca="false">MIN($BD187,'[1]replicated subset'!U136)*$BE187*IF('[1]replicated subset'!U62&gt;999,$M187,'[1]replicated subset'!U62)</f>
        <v>0</v>
      </c>
      <c r="BX187" s="109" t="n">
        <f aca="false">MIN($BD187,'[1]replicated subset'!V136)*$BE187*IF('[1]replicated subset'!V62&gt;999,$M187,'[1]replicated subset'!V62)</f>
        <v>0</v>
      </c>
      <c r="BY187" s="111" t="n">
        <f aca="false">MIN($BD187,'[1]replicated subset'!W136)*$BE187*IF('[1]replicated subset'!W62&gt;999,$M187,'[1]replicated subset'!W62)</f>
        <v>0</v>
      </c>
      <c r="BZ187" s="109" t="n">
        <f aca="false">MIN($BD187,'[1]replicated subset'!X136)*$BE187*IF('[1]replicated subset'!X62&gt;999,$M187,'[1]replicated subset'!X62)</f>
        <v>0</v>
      </c>
      <c r="CA187" s="111" t="n">
        <f aca="false">MIN($BD187,'[1]replicated subset'!Y136)*$BE187*IF('[1]replicated subset'!Y62&gt;999,$M187,'[1]replicated subset'!Y62)</f>
        <v>0</v>
      </c>
      <c r="CB187" s="109" t="n">
        <f aca="false">MIN($BD187,'[1]replicated subset'!Z136)*$BE187*IF('[1]replicated subset'!Z62&gt;999,$M187,'[1]replicated subset'!Z62)</f>
        <v>0</v>
      </c>
      <c r="CC187" s="111" t="n">
        <f aca="false">MIN($BD187,'[1]replicated subset'!AA136)*$BE187*IF('[1]replicated subset'!AA62&gt;999,$M187,'[1]replicated subset'!AA62)</f>
        <v>0</v>
      </c>
      <c r="CD187" s="111" t="n">
        <f aca="false">IF($D$27,MIN($BD187,'[1]replicated subset'!AB136)*$BE187*IF('[1]replicated subset'!AB62&gt;999,$M187,'[1]replicated subset'!AB62),0)</f>
        <v>0</v>
      </c>
      <c r="CE187" s="109" t="n">
        <f aca="false">IF($D$27,MIN($BD187,'[1]replicated subset'!AC136)*$BE187*IF('[1]replicated subset'!AC62&gt;999,$M187,'[1]replicated subset'!AC62),0)</f>
        <v>0</v>
      </c>
      <c r="CF187" s="109" t="n">
        <f aca="false">IF($D$27,MIN($BD187,'[1]replicated subset'!AD136)*$BE187*IF('[1]replicated subset'!AD62&gt;999,$M187,'[1]replicated subset'!AD62),0)</f>
        <v>0</v>
      </c>
      <c r="CG187" s="109" t="n">
        <f aca="false">IF($D$27,MIN($BD187,'[1]replicated subset'!AE136)*$BE187*IF('[1]replicated subset'!AE62&gt;999,$M187,'[1]replicated subset'!AE62),0)</f>
        <v>0</v>
      </c>
      <c r="CH187" s="111" t="n">
        <f aca="false">IF($D$27,MIN($BD187,'[1]replicated subset'!AF136)*$BE187*IF('[1]replicated subset'!AF62&gt;999,$M187,'[1]replicated subset'!AF62),0)</f>
        <v>0</v>
      </c>
      <c r="CI187" s="109" t="n">
        <f aca="false">IF($D$27,MIN($BD187,'[1]replicated subset'!AG136)*$BE187*IF('[1]replicated subset'!AG62&gt;999,$M187,'[1]replicated subset'!AG62),0)</f>
        <v>0</v>
      </c>
      <c r="CJ187" s="111" t="n">
        <f aca="false">IF($D$27,MIN($BD187,'[1]replicated subset'!AH136)*$BE187*IF('[1]replicated subset'!AH62&gt;999,$M187,'[1]replicated subset'!AH62),0)</f>
        <v>0</v>
      </c>
      <c r="CK187" s="109" t="n">
        <f aca="false">IF($D$27,MIN($BD187,'[1]replicated subset'!AI136)*$BE187*IF('[1]replicated subset'!AI62&gt;999,$M187,'[1]replicated subset'!AI62),0)</f>
        <v>0</v>
      </c>
      <c r="CL187" s="111" t="n">
        <f aca="false">IF($D$27,MIN($BD187,'[1]replicated subset'!AJ136)*$BE187*IF('[1]replicated subset'!AJ62&gt;999,$M187,'[1]replicated subset'!AJ62),0)</f>
        <v>0</v>
      </c>
      <c r="CM187" s="109" t="n">
        <f aca="false">IF($D$27,MIN($BD187,'[1]replicated subset'!AK136)*$BE187*IF('[1]replicated subset'!AK62&gt;999,$M187,'[1]replicated subset'!AK62),0)</f>
        <v>0</v>
      </c>
      <c r="CN187" s="109" t="n">
        <f aca="false">IF($D$27,MIN($BD187,'[1]replicated subset'!AL136)*$BE187*IF('[1]replicated subset'!AL62&gt;999,$M187,'[1]replicated subset'!AL62),0)</f>
        <v>0</v>
      </c>
      <c r="CO187" s="111" t="n">
        <f aca="false">IF($D$27,MIN($BD187,'[1]replicated subset'!AM136)*$BE187*IF('[1]replicated subset'!AM62&gt;999,$M187,'[1]replicated subset'!AM62),0)</f>
        <v>0</v>
      </c>
      <c r="CP187" s="110" t="n">
        <f aca="false">IF($D$27,MIN($BD187,'[1]replicated subset'!AN136)*$BE187*IF('[1]replicated subset'!AN62&gt;999,$M187,'[1]replicated subset'!AN62),0)</f>
        <v>0</v>
      </c>
      <c r="CQ187" s="1" t="n">
        <v>15</v>
      </c>
      <c r="CR187" s="1" t="n">
        <v>6</v>
      </c>
    </row>
    <row r="188" customFormat="false" ht="12.75" hidden="true" customHeight="false" outlineLevel="0" collapsed="false">
      <c r="A188" s="107" t="s">
        <v>157</v>
      </c>
      <c r="B188" s="108" t="s">
        <v>158</v>
      </c>
      <c r="C188" s="109" t="n">
        <v>3.5</v>
      </c>
      <c r="D188" s="109" t="s">
        <v>110</v>
      </c>
      <c r="E188" s="109" t="s">
        <v>155</v>
      </c>
      <c r="F188" s="110" t="n">
        <v>1</v>
      </c>
      <c r="G188" s="131" t="n">
        <f aca="false">G63</f>
        <v>0</v>
      </c>
      <c r="H188" s="131" t="n">
        <f aca="false">H63</f>
        <v>0</v>
      </c>
      <c r="I188" s="131" t="n">
        <f aca="false">I63</f>
        <v>0</v>
      </c>
      <c r="J188" s="131" t="n">
        <f aca="false">J63</f>
        <v>0</v>
      </c>
      <c r="K188" s="111" t="s">
        <v>159</v>
      </c>
      <c r="L188" s="132" t="s">
        <v>157</v>
      </c>
      <c r="M188" s="113" t="e">
        <f aca="false">N_100</f>
        <v>#N/A</v>
      </c>
      <c r="N188" s="114" t="n">
        <f aca="false">IF(G188&gt;0,G188,10)</f>
        <v>10</v>
      </c>
      <c r="O188" s="114" t="n">
        <f aca="false">IF(N188&lt;9.9,MAX(1,H188),0)</f>
        <v>0</v>
      </c>
      <c r="P188" s="114" t="n">
        <f aca="false">IF(N188&lt;=$F$30+0.01,1,0)</f>
        <v>0</v>
      </c>
      <c r="Q188" s="109" t="n">
        <f aca="false">IF($D$25,MIN($O188,'[1]replicated subset'!D137)*$P188*IF('[1]replicated subset'!D63&gt;999,$M188,'[1]replicated subset'!D63),0)</f>
        <v>0</v>
      </c>
      <c r="R188" s="111" t="n">
        <f aca="false">IF($D$25,MIN($O188,'[1]replicated subset'!E137)*$P188*IF('[1]replicated subset'!E63&gt;999,$M188,'[1]replicated subset'!E63),0)</f>
        <v>0</v>
      </c>
      <c r="S188" s="111" t="e">
        <f aca="false">MIN($O188,'[1]replicated subset'!F137)*$P188*IF('[1]replicated subset'!F63&gt;999,$M188,'[1]replicated subset'!F63)</f>
        <v>#N/A</v>
      </c>
      <c r="T188" s="109" t="e">
        <f aca="false">MIN($O188,'[1]replicated subset'!G137)*$P188*IF('[1]replicated subset'!G63&gt;999,$M188,'[1]replicated subset'!G63)</f>
        <v>#N/A</v>
      </c>
      <c r="U188" s="109" t="e">
        <f aca="false">MIN($O188,'[1]replicated subset'!H137)*$P188*IF('[1]replicated subset'!H63&gt;999,$M188,'[1]replicated subset'!H63)</f>
        <v>#N/A</v>
      </c>
      <c r="V188" s="111" t="e">
        <f aca="false">MIN($O188,'[1]replicated subset'!I137)*$P188*IF('[1]replicated subset'!I63&gt;999,$M188,'[1]replicated subset'!I63)</f>
        <v>#N/A</v>
      </c>
      <c r="W188" s="109" t="e">
        <f aca="false">MIN($O188,'[1]replicated subset'!J137)*$P188*IF('[1]replicated subset'!J63&gt;999,$M188,'[1]replicated subset'!J63)</f>
        <v>#N/A</v>
      </c>
      <c r="X188" s="109" t="e">
        <f aca="false">MIN($O188,'[1]replicated subset'!K137)*$P188*IF('[1]replicated subset'!K63&gt;999,$M188,'[1]replicated subset'!K63)</f>
        <v>#N/A</v>
      </c>
      <c r="Y188" s="109" t="n">
        <f aca="false">IF($D$25,MIN($O188,'[1]replicated subset'!L137)*$P188*IF('[1]replicated subset'!L63&gt;999,$M188,'[1]replicated subset'!L63),0)</f>
        <v>0</v>
      </c>
      <c r="Z188" s="111" t="e">
        <f aca="false">MIN($O188,'[1]replicated subset'!M137)*$P188*IF('[1]replicated subset'!M63&gt;999,$M188,'[1]replicated subset'!M63)</f>
        <v>#N/A</v>
      </c>
      <c r="AA188" s="109" t="e">
        <f aca="false">MIN($O188,'[1]replicated subset'!N137)*$P188*IF('[1]replicated subset'!N63&gt;999,$M188,'[1]replicated subset'!N63)</f>
        <v>#N/A</v>
      </c>
      <c r="AB188" s="111" t="e">
        <f aca="false">MIN($O188,'[1]replicated subset'!O137)*$P188*IF('[1]replicated subset'!O63&gt;999,$M188,'[1]replicated subset'!O63)</f>
        <v>#N/A</v>
      </c>
      <c r="AC188" s="111" t="n">
        <f aca="false">MIN($O188,'[1]replicated subset'!P137)*$P188*IF('[1]replicated subset'!P63&gt;999,$M188,'[1]replicated subset'!P63)</f>
        <v>0</v>
      </c>
      <c r="AD188" s="109" t="e">
        <f aca="false">MIN($O188,'[1]replicated subset'!Q137)*$P188*IF('[1]replicated subset'!Q63&gt;999,$M188,'[1]replicated subset'!Q63)</f>
        <v>#N/A</v>
      </c>
      <c r="AE188" s="111" t="e">
        <f aca="false">MIN($O188,'[1]replicated subset'!R137)*$P188*IF('[1]replicated subset'!R63&gt;999,$M188,'[1]replicated subset'!R63)</f>
        <v>#N/A</v>
      </c>
      <c r="AF188" s="109" t="n">
        <f aca="false">MIN($O188,'[1]replicated subset'!S137)*$P188*IF('[1]replicated subset'!S63&gt;999,$M188,'[1]replicated subset'!S63)</f>
        <v>0</v>
      </c>
      <c r="AG188" s="111" t="e">
        <f aca="false">MIN($O188,'[1]replicated subset'!T137)*$P188*IF('[1]replicated subset'!T63&gt;999,$M188,'[1]replicated subset'!T63)</f>
        <v>#N/A</v>
      </c>
      <c r="AH188" s="109" t="n">
        <f aca="false">MIN($O188,'[1]replicated subset'!U137)*$P188*IF('[1]replicated subset'!U63&gt;999,$M188,'[1]replicated subset'!U63)</f>
        <v>0</v>
      </c>
      <c r="AI188" s="109" t="n">
        <f aca="false">MIN($O188,'[1]replicated subset'!V137)*$P188*IF('[1]replicated subset'!V63&gt;999,$M188,'[1]replicated subset'!V63)</f>
        <v>0</v>
      </c>
      <c r="AJ188" s="111" t="n">
        <f aca="false">MIN($O188,'[1]replicated subset'!W137)*$P188*IF('[1]replicated subset'!W63&gt;999,$M188,'[1]replicated subset'!W63)</f>
        <v>0</v>
      </c>
      <c r="AK188" s="109" t="n">
        <f aca="false">MIN($O188,'[1]replicated subset'!X137)*$P188*IF('[1]replicated subset'!X63&gt;999,$M188,'[1]replicated subset'!X63)</f>
        <v>0</v>
      </c>
      <c r="AL188" s="111" t="n">
        <f aca="false">MIN($O188,'[1]replicated subset'!Y137)*$P188*IF('[1]replicated subset'!Y63&gt;999,$M188,'[1]replicated subset'!Y63)</f>
        <v>0</v>
      </c>
      <c r="AM188" s="109" t="n">
        <f aca="false">MIN($O188,'[1]replicated subset'!Z137)*$P188*IF('[1]replicated subset'!Z63&gt;999,$M188,'[1]replicated subset'!Z63)</f>
        <v>0</v>
      </c>
      <c r="AN188" s="111" t="n">
        <f aca="false">MIN($O188,'[1]replicated subset'!AA137)*$P188*IF('[1]replicated subset'!AA63&gt;999,$M188,'[1]replicated subset'!AA63)</f>
        <v>0</v>
      </c>
      <c r="AO188" s="111" t="n">
        <f aca="false">IF($D$27,MIN($O188,'[1]replicated subset'!AB137)*$P188*IF('[1]replicated subset'!AB63&gt;999,$M188,'[1]replicated subset'!AB63),0)</f>
        <v>0</v>
      </c>
      <c r="AP188" s="109" t="n">
        <f aca="false">IF($D$27,MIN($O188,'[1]replicated subset'!AC137)*$P188*IF('[1]replicated subset'!AC63&gt;999,$M188,'[1]replicated subset'!AC63),0)</f>
        <v>0</v>
      </c>
      <c r="AQ188" s="109" t="n">
        <f aca="false">IF($D$27,MIN($O188,'[1]replicated subset'!AD137)*$P188*IF('[1]replicated subset'!AD63&gt;999,$M188,'[1]replicated subset'!AD63),0)</f>
        <v>0</v>
      </c>
      <c r="AR188" s="109" t="n">
        <f aca="false">IF($D$27,MIN($O188,'[1]replicated subset'!AE137)*$P188*IF('[1]replicated subset'!AE63&gt;999,$M188,'[1]replicated subset'!AE63),0)</f>
        <v>0</v>
      </c>
      <c r="AS188" s="111" t="n">
        <f aca="false">IF($D$27,MIN($O188,'[1]replicated subset'!AF137)*$P188*IF('[1]replicated subset'!AF63&gt;999,$M188,'[1]replicated subset'!AF63),0)</f>
        <v>0</v>
      </c>
      <c r="AT188" s="109" t="n">
        <f aca="false">IF($D$27,MIN($O188,'[1]replicated subset'!AG137)*$P188*IF('[1]replicated subset'!AG63&gt;999,$M188,'[1]replicated subset'!AG63),0)</f>
        <v>0</v>
      </c>
      <c r="AU188" s="111" t="n">
        <f aca="false">IF($D$27,MIN($O188,'[1]replicated subset'!AH137)*$P188*IF('[1]replicated subset'!AH63&gt;999,$M188,'[1]replicated subset'!AH63),0)</f>
        <v>0</v>
      </c>
      <c r="AV188" s="109" t="n">
        <f aca="false">IF($D$27,MIN($O188,'[1]replicated subset'!AI137)*$P188*IF('[1]replicated subset'!AI63&gt;999,$M188,'[1]replicated subset'!AI63),0)</f>
        <v>0</v>
      </c>
      <c r="AW188" s="111" t="n">
        <f aca="false">IF($D$27,MIN($O188,'[1]replicated subset'!AJ137)*$P188*IF('[1]replicated subset'!AJ63&gt;999,$M188,'[1]replicated subset'!AJ63),0)</f>
        <v>0</v>
      </c>
      <c r="AX188" s="109" t="n">
        <f aca="false">IF($D$27,MIN($O188,'[1]replicated subset'!AK137)*$P188*IF('[1]replicated subset'!AK63&gt;999,$M188,'[1]replicated subset'!AK63),0)</f>
        <v>0</v>
      </c>
      <c r="AY188" s="109" t="n">
        <f aca="false">IF($D$27,MIN($O188,'[1]replicated subset'!AL137)*$P188*IF('[1]replicated subset'!AL63&gt;999,$M188,'[1]replicated subset'!AL63),0)</f>
        <v>0</v>
      </c>
      <c r="AZ188" s="111" t="n">
        <f aca="false">IF($D$27,MIN($O188,'[1]replicated subset'!AM137)*$P188*IF('[1]replicated subset'!AM63&gt;999,$M188,'[1]replicated subset'!AM63),0)</f>
        <v>0</v>
      </c>
      <c r="BA188" s="110" t="n">
        <f aca="false">IF($D$27,MIN($O188,'[1]replicated subset'!AN137)*$P188*IF('[1]replicated subset'!AN63&gt;999,$M188,'[1]replicated subset'!AN63),0)</f>
        <v>0</v>
      </c>
      <c r="BB188" s="130"/>
      <c r="BC188" s="114" t="n">
        <f aca="false">MIN(IF(G188&gt;0,G188,10),IF(I188&gt;0,I188,10))</f>
        <v>10</v>
      </c>
      <c r="BD188" s="114" t="n">
        <f aca="false">IF(BC188&lt;9.9,MAX(1,H188,J188),0)</f>
        <v>0</v>
      </c>
      <c r="BE188" s="114" t="n">
        <f aca="false">IF(BC188&lt;=$F$30+0.01,1,0)</f>
        <v>0</v>
      </c>
      <c r="BF188" s="109" t="n">
        <f aca="false">IF($D$25,MIN($BD188,'[1]replicated subset'!D137)*$BE188*IF('[1]replicated subset'!D63&gt;999,$M188,'[1]replicated subset'!D63),0)</f>
        <v>0</v>
      </c>
      <c r="BG188" s="111" t="n">
        <f aca="false">IF($D$25,MIN($BD188,'[1]replicated subset'!E137)*$BE188*IF('[1]replicated subset'!E63&gt;999,$M188,'[1]replicated subset'!E63),0)</f>
        <v>0</v>
      </c>
      <c r="BH188" s="111" t="e">
        <f aca="false">MIN($BD188,'[1]replicated subset'!F137)*$BE188*IF('[1]replicated subset'!F63&gt;999,$M188,'[1]replicated subset'!F63)</f>
        <v>#N/A</v>
      </c>
      <c r="BI188" s="109" t="e">
        <f aca="false">MIN($BD188,'[1]replicated subset'!G137)*$BE188*IF('[1]replicated subset'!G63&gt;999,$M188,'[1]replicated subset'!G63)</f>
        <v>#N/A</v>
      </c>
      <c r="BJ188" s="109" t="e">
        <f aca="false">MIN($BD188,'[1]replicated subset'!H137)*$BE188*IF('[1]replicated subset'!H63&gt;999,$M188,'[1]replicated subset'!H63)</f>
        <v>#N/A</v>
      </c>
      <c r="BK188" s="111" t="e">
        <f aca="false">MIN($BD188,'[1]replicated subset'!I137)*$BE188*IF('[1]replicated subset'!I63&gt;999,$M188,'[1]replicated subset'!I63)</f>
        <v>#N/A</v>
      </c>
      <c r="BL188" s="109" t="e">
        <f aca="false">MIN($BD188,'[1]replicated subset'!J137)*$BE188*IF('[1]replicated subset'!J63&gt;999,$M188,'[1]replicated subset'!J63)</f>
        <v>#N/A</v>
      </c>
      <c r="BM188" s="109" t="e">
        <f aca="false">MIN($BD188,'[1]replicated subset'!K137)*$BE188*IF('[1]replicated subset'!K63&gt;999,$M188,'[1]replicated subset'!K63)</f>
        <v>#N/A</v>
      </c>
      <c r="BN188" s="109" t="n">
        <f aca="false">IF($D$25,MIN($BD188,'[1]replicated subset'!L137)*$BE188*IF('[1]replicated subset'!L63&gt;999,$M188,'[1]replicated subset'!L63),0)</f>
        <v>0</v>
      </c>
      <c r="BO188" s="111" t="e">
        <f aca="false">MIN($BD188,'[1]replicated subset'!M137)*$BE188*IF('[1]replicated subset'!M63&gt;999,$M188,'[1]replicated subset'!M63)</f>
        <v>#N/A</v>
      </c>
      <c r="BP188" s="109" t="e">
        <f aca="false">MIN($BD188,'[1]replicated subset'!N137)*$BE188*IF('[1]replicated subset'!N63&gt;999,$M188,'[1]replicated subset'!N63)</f>
        <v>#N/A</v>
      </c>
      <c r="BQ188" s="111" t="e">
        <f aca="false">MIN($BD188,'[1]replicated subset'!O137)*$BE188*IF('[1]replicated subset'!O63&gt;999,$M188,'[1]replicated subset'!O63)</f>
        <v>#N/A</v>
      </c>
      <c r="BR188" s="111" t="n">
        <f aca="false">MIN($BD188,'[1]replicated subset'!P137)*$BE188*IF('[1]replicated subset'!P63&gt;999,$M188,'[1]replicated subset'!P63)</f>
        <v>0</v>
      </c>
      <c r="BS188" s="109" t="e">
        <f aca="false">MIN($BD188,'[1]replicated subset'!Q137)*$BE188*IF('[1]replicated subset'!Q63&gt;999,$M188,'[1]replicated subset'!Q63)</f>
        <v>#N/A</v>
      </c>
      <c r="BT188" s="111" t="e">
        <f aca="false">MIN($BD188,'[1]replicated subset'!R137)*$BE188*IF('[1]replicated subset'!R63&gt;999,$M188,'[1]replicated subset'!R63)</f>
        <v>#N/A</v>
      </c>
      <c r="BU188" s="109" t="n">
        <f aca="false">MIN($BD188,'[1]replicated subset'!S137)*$BE188*IF('[1]replicated subset'!S63&gt;999,$M188,'[1]replicated subset'!S63)</f>
        <v>0</v>
      </c>
      <c r="BV188" s="111" t="e">
        <f aca="false">MIN($BD188,'[1]replicated subset'!T137)*$BE188*IF('[1]replicated subset'!T63&gt;999,$M188,'[1]replicated subset'!T63)</f>
        <v>#N/A</v>
      </c>
      <c r="BW188" s="109" t="n">
        <f aca="false">MIN($BD188,'[1]replicated subset'!U137)*$BE188*IF('[1]replicated subset'!U63&gt;999,$M188,'[1]replicated subset'!U63)</f>
        <v>0</v>
      </c>
      <c r="BX188" s="109" t="n">
        <f aca="false">MIN($BD188,'[1]replicated subset'!V137)*$BE188*IF('[1]replicated subset'!V63&gt;999,$M188,'[1]replicated subset'!V63)</f>
        <v>0</v>
      </c>
      <c r="BY188" s="111" t="n">
        <f aca="false">MIN($BD188,'[1]replicated subset'!W137)*$BE188*IF('[1]replicated subset'!W63&gt;999,$M188,'[1]replicated subset'!W63)</f>
        <v>0</v>
      </c>
      <c r="BZ188" s="109" t="n">
        <f aca="false">MIN($BD188,'[1]replicated subset'!X137)*$BE188*IF('[1]replicated subset'!X63&gt;999,$M188,'[1]replicated subset'!X63)</f>
        <v>0</v>
      </c>
      <c r="CA188" s="111" t="n">
        <f aca="false">MIN($BD188,'[1]replicated subset'!Y137)*$BE188*IF('[1]replicated subset'!Y63&gt;999,$M188,'[1]replicated subset'!Y63)</f>
        <v>0</v>
      </c>
      <c r="CB188" s="109" t="n">
        <f aca="false">MIN($BD188,'[1]replicated subset'!Z137)*$BE188*IF('[1]replicated subset'!Z63&gt;999,$M188,'[1]replicated subset'!Z63)</f>
        <v>0</v>
      </c>
      <c r="CC188" s="111" t="n">
        <f aca="false">MIN($BD188,'[1]replicated subset'!AA137)*$BE188*IF('[1]replicated subset'!AA63&gt;999,$M188,'[1]replicated subset'!AA63)</f>
        <v>0</v>
      </c>
      <c r="CD188" s="111" t="n">
        <f aca="false">IF($D$27,MIN($BD188,'[1]replicated subset'!AB137)*$BE188*IF('[1]replicated subset'!AB63&gt;999,$M188,'[1]replicated subset'!AB63),0)</f>
        <v>0</v>
      </c>
      <c r="CE188" s="109" t="n">
        <f aca="false">IF($D$27,MIN($BD188,'[1]replicated subset'!AC137)*$BE188*IF('[1]replicated subset'!AC63&gt;999,$M188,'[1]replicated subset'!AC63),0)</f>
        <v>0</v>
      </c>
      <c r="CF188" s="109" t="n">
        <f aca="false">IF($D$27,MIN($BD188,'[1]replicated subset'!AD137)*$BE188*IF('[1]replicated subset'!AD63&gt;999,$M188,'[1]replicated subset'!AD63),0)</f>
        <v>0</v>
      </c>
      <c r="CG188" s="109" t="n">
        <f aca="false">IF($D$27,MIN($BD188,'[1]replicated subset'!AE137)*$BE188*IF('[1]replicated subset'!AE63&gt;999,$M188,'[1]replicated subset'!AE63),0)</f>
        <v>0</v>
      </c>
      <c r="CH188" s="111" t="n">
        <f aca="false">IF($D$27,MIN($BD188,'[1]replicated subset'!AF137)*$BE188*IF('[1]replicated subset'!AF63&gt;999,$M188,'[1]replicated subset'!AF63),0)</f>
        <v>0</v>
      </c>
      <c r="CI188" s="109" t="n">
        <f aca="false">IF($D$27,MIN($BD188,'[1]replicated subset'!AG137)*$BE188*IF('[1]replicated subset'!AG63&gt;999,$M188,'[1]replicated subset'!AG63),0)</f>
        <v>0</v>
      </c>
      <c r="CJ188" s="111" t="n">
        <f aca="false">IF($D$27,MIN($BD188,'[1]replicated subset'!AH137)*$BE188*IF('[1]replicated subset'!AH63&gt;999,$M188,'[1]replicated subset'!AH63),0)</f>
        <v>0</v>
      </c>
      <c r="CK188" s="109" t="n">
        <f aca="false">IF($D$27,MIN($BD188,'[1]replicated subset'!AI137)*$BE188*IF('[1]replicated subset'!AI63&gt;999,$M188,'[1]replicated subset'!AI63),0)</f>
        <v>0</v>
      </c>
      <c r="CL188" s="111" t="n">
        <f aca="false">IF($D$27,MIN($BD188,'[1]replicated subset'!AJ137)*$BE188*IF('[1]replicated subset'!AJ63&gt;999,$M188,'[1]replicated subset'!AJ63),0)</f>
        <v>0</v>
      </c>
      <c r="CM188" s="109" t="n">
        <f aca="false">IF($D$27,MIN($BD188,'[1]replicated subset'!AK137)*$BE188*IF('[1]replicated subset'!AK63&gt;999,$M188,'[1]replicated subset'!AK63),0)</f>
        <v>0</v>
      </c>
      <c r="CN188" s="109" t="n">
        <f aca="false">IF($D$27,MIN($BD188,'[1]replicated subset'!AL137)*$BE188*IF('[1]replicated subset'!AL63&gt;999,$M188,'[1]replicated subset'!AL63),0)</f>
        <v>0</v>
      </c>
      <c r="CO188" s="111" t="n">
        <f aca="false">IF($D$27,MIN($BD188,'[1]replicated subset'!AM137)*$BE188*IF('[1]replicated subset'!AM63&gt;999,$M188,'[1]replicated subset'!AM63),0)</f>
        <v>0</v>
      </c>
      <c r="CP188" s="110" t="n">
        <f aca="false">IF($D$27,MIN($BD188,'[1]replicated subset'!AN137)*$BE188*IF('[1]replicated subset'!AN63&gt;999,$M188,'[1]replicated subset'!AN63),0)</f>
        <v>0</v>
      </c>
      <c r="CQ188" s="1" t="n">
        <v>16</v>
      </c>
      <c r="CR188" s="1" t="n">
        <v>7</v>
      </c>
    </row>
    <row r="189" customFormat="false" ht="12.75" hidden="true" customHeight="false" outlineLevel="0" collapsed="false">
      <c r="A189" s="107" t="s">
        <v>160</v>
      </c>
      <c r="B189" s="108" t="s">
        <v>161</v>
      </c>
      <c r="C189" s="109" t="n">
        <v>3.6</v>
      </c>
      <c r="D189" s="109" t="s">
        <v>162</v>
      </c>
      <c r="E189" s="109" t="n">
        <v>1000</v>
      </c>
      <c r="F189" s="110" t="n">
        <v>1</v>
      </c>
      <c r="G189" s="131" t="n">
        <f aca="false">G64</f>
        <v>0</v>
      </c>
      <c r="H189" s="131" t="n">
        <f aca="false">H64</f>
        <v>0</v>
      </c>
      <c r="I189" s="131" t="n">
        <f aca="false">I64</f>
        <v>0</v>
      </c>
      <c r="J189" s="131" t="n">
        <f aca="false">J64</f>
        <v>0</v>
      </c>
      <c r="K189" s="111" t="s">
        <v>163</v>
      </c>
      <c r="L189" s="132" t="s">
        <v>160</v>
      </c>
      <c r="M189" s="113" t="e">
        <f aca="false">N_1000</f>
        <v>#N/A</v>
      </c>
      <c r="N189" s="114" t="n">
        <f aca="false">IF(G189&gt;0,G189,10)</f>
        <v>10</v>
      </c>
      <c r="O189" s="114" t="n">
        <f aca="false">IF(N189&lt;9.9,MAX(1,H189),0)</f>
        <v>0</v>
      </c>
      <c r="P189" s="114" t="n">
        <f aca="false">IF(N189&lt;=$F$30+0.01,1,0)</f>
        <v>0</v>
      </c>
      <c r="Q189" s="109" t="n">
        <f aca="false">IF($D$25,MIN($O189,'[1]replicated subset'!D138)*$P189*IF('[1]replicated subset'!D64&gt;999,$M189,'[1]replicated subset'!D64),0)</f>
        <v>0</v>
      </c>
      <c r="R189" s="111" t="n">
        <f aca="false">IF($D$25,MIN($O189,'[1]replicated subset'!E138)*$P189*IF('[1]replicated subset'!E64&gt;999,$M189,'[1]replicated subset'!E64),0)</f>
        <v>0</v>
      </c>
      <c r="S189" s="111" t="e">
        <f aca="false">MIN($O189,'[1]replicated subset'!F138)*$P189*IF('[1]replicated subset'!F64&gt;999,$M189,'[1]replicated subset'!F64)</f>
        <v>#N/A</v>
      </c>
      <c r="T189" s="109" t="e">
        <f aca="false">MIN($O189,'[1]replicated subset'!G138)*$P189*IF('[1]replicated subset'!G64&gt;999,$M189,'[1]replicated subset'!G64)</f>
        <v>#N/A</v>
      </c>
      <c r="U189" s="109" t="e">
        <f aca="false">MIN($O189,'[1]replicated subset'!H138)*$P189*IF('[1]replicated subset'!H64&gt;999,$M189,'[1]replicated subset'!H64)</f>
        <v>#N/A</v>
      </c>
      <c r="V189" s="111" t="e">
        <f aca="false">MIN($O189,'[1]replicated subset'!I138)*$P189*IF('[1]replicated subset'!I64&gt;999,$M189,'[1]replicated subset'!I64)</f>
        <v>#N/A</v>
      </c>
      <c r="W189" s="109" t="e">
        <f aca="false">MIN($O189,'[1]replicated subset'!J138)*$P189*IF('[1]replicated subset'!J64&gt;999,$M189,'[1]replicated subset'!J64)</f>
        <v>#N/A</v>
      </c>
      <c r="X189" s="109" t="e">
        <f aca="false">MIN($O189,'[1]replicated subset'!K138)*$P189*IF('[1]replicated subset'!K64&gt;999,$M189,'[1]replicated subset'!K64)</f>
        <v>#N/A</v>
      </c>
      <c r="Y189" s="109" t="n">
        <f aca="false">IF($D$25,MIN($O189,'[1]replicated subset'!L138)*$P189*IF('[1]replicated subset'!L64&gt;999,$M189,'[1]replicated subset'!L64),0)</f>
        <v>0</v>
      </c>
      <c r="Z189" s="111" t="e">
        <f aca="false">MIN($O189,'[1]replicated subset'!M138)*$P189*IF('[1]replicated subset'!M64&gt;999,$M189,'[1]replicated subset'!M64)</f>
        <v>#N/A</v>
      </c>
      <c r="AA189" s="109" t="e">
        <f aca="false">MIN($O189,'[1]replicated subset'!N138)*$P189*IF('[1]replicated subset'!N64&gt;999,$M189,'[1]replicated subset'!N64)</f>
        <v>#N/A</v>
      </c>
      <c r="AB189" s="111" t="e">
        <f aca="false">MIN($O189,'[1]replicated subset'!O138)*$P189*IF('[1]replicated subset'!O64&gt;999,$M189,'[1]replicated subset'!O64)</f>
        <v>#N/A</v>
      </c>
      <c r="AC189" s="111" t="n">
        <f aca="false">MIN($O189,'[1]replicated subset'!P138)*$P189*IF('[1]replicated subset'!P64&gt;999,$M189,'[1]replicated subset'!P64)</f>
        <v>0</v>
      </c>
      <c r="AD189" s="109" t="e">
        <f aca="false">MIN($O189,'[1]replicated subset'!Q138)*$P189*IF('[1]replicated subset'!Q64&gt;999,$M189,'[1]replicated subset'!Q64)</f>
        <v>#N/A</v>
      </c>
      <c r="AE189" s="111" t="e">
        <f aca="false">MIN($O189,'[1]replicated subset'!R138)*$P189*IF('[1]replicated subset'!R64&gt;999,$M189,'[1]replicated subset'!R64)</f>
        <v>#N/A</v>
      </c>
      <c r="AF189" s="109" t="n">
        <f aca="false">MIN($O189,'[1]replicated subset'!S138)*$P189*IF('[1]replicated subset'!S64&gt;999,$M189,'[1]replicated subset'!S64)</f>
        <v>0</v>
      </c>
      <c r="AG189" s="111" t="e">
        <f aca="false">MIN($O189,'[1]replicated subset'!T138)*$P189*IF('[1]replicated subset'!T64&gt;999,$M189,'[1]replicated subset'!T64)</f>
        <v>#N/A</v>
      </c>
      <c r="AH189" s="109" t="n">
        <f aca="false">MIN($O189,'[1]replicated subset'!U138)*$P189*IF('[1]replicated subset'!U64&gt;999,$M189,'[1]replicated subset'!U64)</f>
        <v>0</v>
      </c>
      <c r="AI189" s="109" t="n">
        <f aca="false">MIN($O189,'[1]replicated subset'!V138)*$P189*IF('[1]replicated subset'!V64&gt;999,$M189,'[1]replicated subset'!V64)</f>
        <v>0</v>
      </c>
      <c r="AJ189" s="111" t="n">
        <f aca="false">MIN($O189,'[1]replicated subset'!W138)*$P189*IF('[1]replicated subset'!W64&gt;999,$M189,'[1]replicated subset'!W64)</f>
        <v>0</v>
      </c>
      <c r="AK189" s="109" t="n">
        <f aca="false">MIN($O189,'[1]replicated subset'!X138)*$P189*IF('[1]replicated subset'!X64&gt;999,$M189,'[1]replicated subset'!X64)</f>
        <v>0</v>
      </c>
      <c r="AL189" s="111" t="n">
        <f aca="false">MIN($O189,'[1]replicated subset'!Y138)*$P189*IF('[1]replicated subset'!Y64&gt;999,$M189,'[1]replicated subset'!Y64)</f>
        <v>0</v>
      </c>
      <c r="AM189" s="109" t="n">
        <f aca="false">MIN($O189,'[1]replicated subset'!Z138)*$P189*IF('[1]replicated subset'!Z64&gt;999,$M189,'[1]replicated subset'!Z64)</f>
        <v>0</v>
      </c>
      <c r="AN189" s="111" t="n">
        <f aca="false">MIN($O189,'[1]replicated subset'!AA138)*$P189*IF('[1]replicated subset'!AA64&gt;999,$M189,'[1]replicated subset'!AA64)</f>
        <v>0</v>
      </c>
      <c r="AO189" s="111" t="n">
        <f aca="false">IF($D$27,MIN($O189,'[1]replicated subset'!AB138)*$P189*IF('[1]replicated subset'!AB64&gt;999,$M189,'[1]replicated subset'!AB64),0)</f>
        <v>0</v>
      </c>
      <c r="AP189" s="109" t="n">
        <f aca="false">IF($D$27,MIN($O189,'[1]replicated subset'!AC138)*$P189*IF('[1]replicated subset'!AC64&gt;999,$M189,'[1]replicated subset'!AC64),0)</f>
        <v>0</v>
      </c>
      <c r="AQ189" s="109" t="n">
        <f aca="false">IF($D$27,MIN($O189,'[1]replicated subset'!AD138)*$P189*IF('[1]replicated subset'!AD64&gt;999,$M189,'[1]replicated subset'!AD64),0)</f>
        <v>0</v>
      </c>
      <c r="AR189" s="109" t="n">
        <f aca="false">IF($D$27,MIN($O189,'[1]replicated subset'!AE138)*$P189*IF('[1]replicated subset'!AE64&gt;999,$M189,'[1]replicated subset'!AE64),0)</f>
        <v>0</v>
      </c>
      <c r="AS189" s="111" t="n">
        <f aca="false">IF($D$27,MIN($O189,'[1]replicated subset'!AF138)*$P189*IF('[1]replicated subset'!AF64&gt;999,$M189,'[1]replicated subset'!AF64),0)</f>
        <v>0</v>
      </c>
      <c r="AT189" s="109" t="n">
        <f aca="false">IF($D$27,MIN($O189,'[1]replicated subset'!AG138)*$P189*IF('[1]replicated subset'!AG64&gt;999,$M189,'[1]replicated subset'!AG64),0)</f>
        <v>0</v>
      </c>
      <c r="AU189" s="111" t="n">
        <f aca="false">IF($D$27,MIN($O189,'[1]replicated subset'!AH138)*$P189*IF('[1]replicated subset'!AH64&gt;999,$M189,'[1]replicated subset'!AH64),0)</f>
        <v>0</v>
      </c>
      <c r="AV189" s="109" t="n">
        <f aca="false">IF($D$27,MIN($O189,'[1]replicated subset'!AI138)*$P189*IF('[1]replicated subset'!AI64&gt;999,$M189,'[1]replicated subset'!AI64),0)</f>
        <v>0</v>
      </c>
      <c r="AW189" s="111" t="n">
        <f aca="false">IF($D$27,MIN($O189,'[1]replicated subset'!AJ138)*$P189*IF('[1]replicated subset'!AJ64&gt;999,$M189,'[1]replicated subset'!AJ64),0)</f>
        <v>0</v>
      </c>
      <c r="AX189" s="109" t="n">
        <f aca="false">IF($D$27,MIN($O189,'[1]replicated subset'!AK138)*$P189*IF('[1]replicated subset'!AK64&gt;999,$M189,'[1]replicated subset'!AK64),0)</f>
        <v>0</v>
      </c>
      <c r="AY189" s="109" t="n">
        <f aca="false">IF($D$27,MIN($O189,'[1]replicated subset'!AL138)*$P189*IF('[1]replicated subset'!AL64&gt;999,$M189,'[1]replicated subset'!AL64),0)</f>
        <v>0</v>
      </c>
      <c r="AZ189" s="111" t="n">
        <f aca="false">IF($D$27,MIN($O189,'[1]replicated subset'!AM138)*$P189*IF('[1]replicated subset'!AM64&gt;999,$M189,'[1]replicated subset'!AM64),0)</f>
        <v>0</v>
      </c>
      <c r="BA189" s="110" t="n">
        <f aca="false">IF($D$27,MIN($O189,'[1]replicated subset'!AN138)*$P189*IF('[1]replicated subset'!AN64&gt;999,$M189,'[1]replicated subset'!AN64),0)</f>
        <v>0</v>
      </c>
      <c r="BB189" s="130"/>
      <c r="BC189" s="114" t="n">
        <f aca="false">MIN(IF(G189&gt;0,G189,10),IF(I189&gt;0,I189,10))</f>
        <v>10</v>
      </c>
      <c r="BD189" s="114" t="n">
        <f aca="false">IF(BC189&lt;9.9,MAX(1,H189,J189),0)</f>
        <v>0</v>
      </c>
      <c r="BE189" s="114" t="n">
        <f aca="false">IF(BC189&lt;=$F$30+0.01,1,0)</f>
        <v>0</v>
      </c>
      <c r="BF189" s="109" t="n">
        <f aca="false">IF($D$25,MIN($BD189,'[1]replicated subset'!D138)*$BE189*IF('[1]replicated subset'!D64&gt;999,$M189,'[1]replicated subset'!D64),0)</f>
        <v>0</v>
      </c>
      <c r="BG189" s="111" t="n">
        <f aca="false">IF($D$25,MIN($BD189,'[1]replicated subset'!E138)*$BE189*IF('[1]replicated subset'!E64&gt;999,$M189,'[1]replicated subset'!E64),0)</f>
        <v>0</v>
      </c>
      <c r="BH189" s="111" t="e">
        <f aca="false">MIN($BD189,'[1]replicated subset'!F138)*$BE189*IF('[1]replicated subset'!F64&gt;999,$M189,'[1]replicated subset'!F64)</f>
        <v>#N/A</v>
      </c>
      <c r="BI189" s="109" t="e">
        <f aca="false">MIN($BD189,'[1]replicated subset'!G138)*$BE189*IF('[1]replicated subset'!G64&gt;999,$M189,'[1]replicated subset'!G64)</f>
        <v>#N/A</v>
      </c>
      <c r="BJ189" s="109" t="e">
        <f aca="false">MIN($BD189,'[1]replicated subset'!H138)*$BE189*IF('[1]replicated subset'!H64&gt;999,$M189,'[1]replicated subset'!H64)</f>
        <v>#N/A</v>
      </c>
      <c r="BK189" s="111" t="e">
        <f aca="false">MIN($BD189,'[1]replicated subset'!I138)*$BE189*IF('[1]replicated subset'!I64&gt;999,$M189,'[1]replicated subset'!I64)</f>
        <v>#N/A</v>
      </c>
      <c r="BL189" s="109" t="e">
        <f aca="false">MIN($BD189,'[1]replicated subset'!J138)*$BE189*IF('[1]replicated subset'!J64&gt;999,$M189,'[1]replicated subset'!J64)</f>
        <v>#N/A</v>
      </c>
      <c r="BM189" s="109" t="e">
        <f aca="false">MIN($BD189,'[1]replicated subset'!K138)*$BE189*IF('[1]replicated subset'!K64&gt;999,$M189,'[1]replicated subset'!K64)</f>
        <v>#N/A</v>
      </c>
      <c r="BN189" s="109" t="n">
        <f aca="false">IF($D$25,MIN($BD189,'[1]replicated subset'!L138)*$BE189*IF('[1]replicated subset'!L64&gt;999,$M189,'[1]replicated subset'!L64),0)</f>
        <v>0</v>
      </c>
      <c r="BO189" s="111" t="e">
        <f aca="false">MIN($BD189,'[1]replicated subset'!M138)*$BE189*IF('[1]replicated subset'!M64&gt;999,$M189,'[1]replicated subset'!M64)</f>
        <v>#N/A</v>
      </c>
      <c r="BP189" s="109" t="e">
        <f aca="false">MIN($BD189,'[1]replicated subset'!N138)*$BE189*IF('[1]replicated subset'!N64&gt;999,$M189,'[1]replicated subset'!N64)</f>
        <v>#N/A</v>
      </c>
      <c r="BQ189" s="111" t="e">
        <f aca="false">MIN($BD189,'[1]replicated subset'!O138)*$BE189*IF('[1]replicated subset'!O64&gt;999,$M189,'[1]replicated subset'!O64)</f>
        <v>#N/A</v>
      </c>
      <c r="BR189" s="111" t="n">
        <f aca="false">MIN($BD189,'[1]replicated subset'!P138)*$BE189*IF('[1]replicated subset'!P64&gt;999,$M189,'[1]replicated subset'!P64)</f>
        <v>0</v>
      </c>
      <c r="BS189" s="109" t="e">
        <f aca="false">MIN($BD189,'[1]replicated subset'!Q138)*$BE189*IF('[1]replicated subset'!Q64&gt;999,$M189,'[1]replicated subset'!Q64)</f>
        <v>#N/A</v>
      </c>
      <c r="BT189" s="111" t="e">
        <f aca="false">MIN($BD189,'[1]replicated subset'!R138)*$BE189*IF('[1]replicated subset'!R64&gt;999,$M189,'[1]replicated subset'!R64)</f>
        <v>#N/A</v>
      </c>
      <c r="BU189" s="109" t="n">
        <f aca="false">MIN($BD189,'[1]replicated subset'!S138)*$BE189*IF('[1]replicated subset'!S64&gt;999,$M189,'[1]replicated subset'!S64)</f>
        <v>0</v>
      </c>
      <c r="BV189" s="111" t="e">
        <f aca="false">MIN($BD189,'[1]replicated subset'!T138)*$BE189*IF('[1]replicated subset'!T64&gt;999,$M189,'[1]replicated subset'!T64)</f>
        <v>#N/A</v>
      </c>
      <c r="BW189" s="109" t="n">
        <f aca="false">MIN($BD189,'[1]replicated subset'!U138)*$BE189*IF('[1]replicated subset'!U64&gt;999,$M189,'[1]replicated subset'!U64)</f>
        <v>0</v>
      </c>
      <c r="BX189" s="109" t="n">
        <f aca="false">MIN($BD189,'[1]replicated subset'!V138)*$BE189*IF('[1]replicated subset'!V64&gt;999,$M189,'[1]replicated subset'!V64)</f>
        <v>0</v>
      </c>
      <c r="BY189" s="111" t="n">
        <f aca="false">MIN($BD189,'[1]replicated subset'!W138)*$BE189*IF('[1]replicated subset'!W64&gt;999,$M189,'[1]replicated subset'!W64)</f>
        <v>0</v>
      </c>
      <c r="BZ189" s="109" t="n">
        <f aca="false">MIN($BD189,'[1]replicated subset'!X138)*$BE189*IF('[1]replicated subset'!X64&gt;999,$M189,'[1]replicated subset'!X64)</f>
        <v>0</v>
      </c>
      <c r="CA189" s="111" t="n">
        <f aca="false">MIN($BD189,'[1]replicated subset'!Y138)*$BE189*IF('[1]replicated subset'!Y64&gt;999,$M189,'[1]replicated subset'!Y64)</f>
        <v>0</v>
      </c>
      <c r="CB189" s="109" t="n">
        <f aca="false">MIN($BD189,'[1]replicated subset'!Z138)*$BE189*IF('[1]replicated subset'!Z64&gt;999,$M189,'[1]replicated subset'!Z64)</f>
        <v>0</v>
      </c>
      <c r="CC189" s="111" t="n">
        <f aca="false">MIN($BD189,'[1]replicated subset'!AA138)*$BE189*IF('[1]replicated subset'!AA64&gt;999,$M189,'[1]replicated subset'!AA64)</f>
        <v>0</v>
      </c>
      <c r="CD189" s="111" t="n">
        <f aca="false">IF($D$27,MIN($BD189,'[1]replicated subset'!AB138)*$BE189*IF('[1]replicated subset'!AB64&gt;999,$M189,'[1]replicated subset'!AB64),0)</f>
        <v>0</v>
      </c>
      <c r="CE189" s="109" t="n">
        <f aca="false">IF($D$27,MIN($BD189,'[1]replicated subset'!AC138)*$BE189*IF('[1]replicated subset'!AC64&gt;999,$M189,'[1]replicated subset'!AC64),0)</f>
        <v>0</v>
      </c>
      <c r="CF189" s="109" t="n">
        <f aca="false">IF($D$27,MIN($BD189,'[1]replicated subset'!AD138)*$BE189*IF('[1]replicated subset'!AD64&gt;999,$M189,'[1]replicated subset'!AD64),0)</f>
        <v>0</v>
      </c>
      <c r="CG189" s="109" t="n">
        <f aca="false">IF($D$27,MIN($BD189,'[1]replicated subset'!AE138)*$BE189*IF('[1]replicated subset'!AE64&gt;999,$M189,'[1]replicated subset'!AE64),0)</f>
        <v>0</v>
      </c>
      <c r="CH189" s="111" t="n">
        <f aca="false">IF($D$27,MIN($BD189,'[1]replicated subset'!AF138)*$BE189*IF('[1]replicated subset'!AF64&gt;999,$M189,'[1]replicated subset'!AF64),0)</f>
        <v>0</v>
      </c>
      <c r="CI189" s="109" t="n">
        <f aca="false">IF($D$27,MIN($BD189,'[1]replicated subset'!AG138)*$BE189*IF('[1]replicated subset'!AG64&gt;999,$M189,'[1]replicated subset'!AG64),0)</f>
        <v>0</v>
      </c>
      <c r="CJ189" s="111" t="n">
        <f aca="false">IF($D$27,MIN($BD189,'[1]replicated subset'!AH138)*$BE189*IF('[1]replicated subset'!AH64&gt;999,$M189,'[1]replicated subset'!AH64),0)</f>
        <v>0</v>
      </c>
      <c r="CK189" s="109" t="n">
        <f aca="false">IF($D$27,MIN($BD189,'[1]replicated subset'!AI138)*$BE189*IF('[1]replicated subset'!AI64&gt;999,$M189,'[1]replicated subset'!AI64),0)</f>
        <v>0</v>
      </c>
      <c r="CL189" s="111" t="n">
        <f aca="false">IF($D$27,MIN($BD189,'[1]replicated subset'!AJ138)*$BE189*IF('[1]replicated subset'!AJ64&gt;999,$M189,'[1]replicated subset'!AJ64),0)</f>
        <v>0</v>
      </c>
      <c r="CM189" s="109" t="n">
        <f aca="false">IF($D$27,MIN($BD189,'[1]replicated subset'!AK138)*$BE189*IF('[1]replicated subset'!AK64&gt;999,$M189,'[1]replicated subset'!AK64),0)</f>
        <v>0</v>
      </c>
      <c r="CN189" s="109" t="n">
        <f aca="false">IF($D$27,MIN($BD189,'[1]replicated subset'!AL138)*$BE189*IF('[1]replicated subset'!AL64&gt;999,$M189,'[1]replicated subset'!AL64),0)</f>
        <v>0</v>
      </c>
      <c r="CO189" s="111" t="n">
        <f aca="false">IF($D$27,MIN($BD189,'[1]replicated subset'!AM138)*$BE189*IF('[1]replicated subset'!AM64&gt;999,$M189,'[1]replicated subset'!AM64),0)</f>
        <v>0</v>
      </c>
      <c r="CP189" s="110" t="n">
        <f aca="false">IF($D$27,MIN($BD189,'[1]replicated subset'!AN138)*$BE189*IF('[1]replicated subset'!AN64&gt;999,$M189,'[1]replicated subset'!AN64),0)</f>
        <v>0</v>
      </c>
      <c r="CQ189" s="1" t="n">
        <v>32</v>
      </c>
      <c r="CR189" s="1" t="n">
        <v>8</v>
      </c>
    </row>
    <row r="190" customFormat="false" ht="12.75" hidden="true" customHeight="false" outlineLevel="0" collapsed="false">
      <c r="A190" s="107" t="s">
        <v>164</v>
      </c>
      <c r="B190" s="108" t="s">
        <v>165</v>
      </c>
      <c r="C190" s="109" t="n">
        <v>4.1</v>
      </c>
      <c r="D190" s="109" t="s">
        <v>101</v>
      </c>
      <c r="E190" s="109" t="n">
        <v>95</v>
      </c>
      <c r="F190" s="110" t="n">
        <v>1</v>
      </c>
      <c r="G190" s="131" t="n">
        <f aca="false">G65</f>
        <v>0</v>
      </c>
      <c r="H190" s="131" t="n">
        <f aca="false">H65</f>
        <v>0</v>
      </c>
      <c r="I190" s="131" t="n">
        <f aca="false">I65</f>
        <v>0</v>
      </c>
      <c r="J190" s="131" t="n">
        <f aca="false">J65</f>
        <v>0</v>
      </c>
      <c r="K190" s="111" t="s">
        <v>166</v>
      </c>
      <c r="L190" s="132" t="s">
        <v>164</v>
      </c>
      <c r="M190" s="113" t="e">
        <f aca="false">N_95</f>
        <v>#N/A</v>
      </c>
      <c r="N190" s="114" t="n">
        <f aca="false">IF(G190&gt;0,G190,10)</f>
        <v>10</v>
      </c>
      <c r="O190" s="114" t="n">
        <f aca="false">IF(N190&lt;9.9,MAX(1,H190),0)</f>
        <v>0</v>
      </c>
      <c r="P190" s="114" t="n">
        <f aca="false">IF(N190&lt;=$F$30+0.01,1,0)</f>
        <v>0</v>
      </c>
      <c r="Q190" s="109" t="n">
        <f aca="false">IF($D$25,MIN($O190,'[1]replicated subset'!D139)*$P190*IF('[1]replicated subset'!D65&gt;999,$M190,'[1]replicated subset'!D65),0)</f>
        <v>0</v>
      </c>
      <c r="R190" s="111" t="n">
        <f aca="false">IF($D$25,MIN($O190,'[1]replicated subset'!E139)*$P190*IF('[1]replicated subset'!E65&gt;999,$M190,'[1]replicated subset'!E65),0)</f>
        <v>0</v>
      </c>
      <c r="S190" s="111" t="e">
        <f aca="false">MIN($O190,'[1]replicated subset'!F139)*$P190*IF('[1]replicated subset'!F65&gt;999,$M190,'[1]replicated subset'!F65)</f>
        <v>#N/A</v>
      </c>
      <c r="T190" s="109" t="e">
        <f aca="false">MIN($O190,'[1]replicated subset'!G139)*$P190*IF('[1]replicated subset'!G65&gt;999,$M190,'[1]replicated subset'!G65)</f>
        <v>#N/A</v>
      </c>
      <c r="U190" s="109" t="e">
        <f aca="false">MIN($O190,'[1]replicated subset'!H139)*$P190*IF('[1]replicated subset'!H65&gt;999,$M190,'[1]replicated subset'!H65)</f>
        <v>#N/A</v>
      </c>
      <c r="V190" s="111" t="e">
        <f aca="false">MIN($O190,'[1]replicated subset'!I139)*$P190*IF('[1]replicated subset'!I65&gt;999,$M190,'[1]replicated subset'!I65)</f>
        <v>#N/A</v>
      </c>
      <c r="W190" s="109" t="e">
        <f aca="false">MIN($O190,'[1]replicated subset'!J139)*$P190*IF('[1]replicated subset'!J65&gt;999,$M190,'[1]replicated subset'!J65)</f>
        <v>#N/A</v>
      </c>
      <c r="X190" s="109" t="e">
        <f aca="false">MIN($O190,'[1]replicated subset'!K139)*$P190*IF('[1]replicated subset'!K65&gt;999,$M190,'[1]replicated subset'!K65)</f>
        <v>#N/A</v>
      </c>
      <c r="Y190" s="109" t="n">
        <f aca="false">IF($D$25,MIN($O190,'[1]replicated subset'!L139)*$P190*IF('[1]replicated subset'!L65&gt;999,$M190,'[1]replicated subset'!L65),0)</f>
        <v>0</v>
      </c>
      <c r="Z190" s="111" t="e">
        <f aca="false">MIN($O190,'[1]replicated subset'!M139)*$P190*IF('[1]replicated subset'!M65&gt;999,$M190,'[1]replicated subset'!M65)</f>
        <v>#N/A</v>
      </c>
      <c r="AA190" s="109" t="e">
        <f aca="false">MIN($O190,'[1]replicated subset'!N139)*$P190*IF('[1]replicated subset'!N65&gt;999,$M190,'[1]replicated subset'!N65)</f>
        <v>#N/A</v>
      </c>
      <c r="AB190" s="111" t="e">
        <f aca="false">MIN($O190,'[1]replicated subset'!O139)*$P190*IF('[1]replicated subset'!O65&gt;999,$M190,'[1]replicated subset'!O65)</f>
        <v>#N/A</v>
      </c>
      <c r="AC190" s="111" t="n">
        <f aca="false">MIN($O190,'[1]replicated subset'!P139)*$P190*IF('[1]replicated subset'!P65&gt;999,$M190,'[1]replicated subset'!P65)</f>
        <v>0</v>
      </c>
      <c r="AD190" s="109" t="e">
        <f aca="false">MIN($O190,'[1]replicated subset'!Q139)*$P190*IF('[1]replicated subset'!Q65&gt;999,$M190,'[1]replicated subset'!Q65)</f>
        <v>#N/A</v>
      </c>
      <c r="AE190" s="111" t="e">
        <f aca="false">MIN($O190,'[1]replicated subset'!R139)*$P190*IF('[1]replicated subset'!R65&gt;999,$M190,'[1]replicated subset'!R65)</f>
        <v>#N/A</v>
      </c>
      <c r="AF190" s="109" t="n">
        <f aca="false">MIN($O190,'[1]replicated subset'!S139)*$P190*IF('[1]replicated subset'!S65&gt;999,$M190,'[1]replicated subset'!S65)</f>
        <v>0</v>
      </c>
      <c r="AG190" s="111" t="e">
        <f aca="false">MIN($O190,'[1]replicated subset'!T139)*$P190*IF('[1]replicated subset'!T65&gt;999,$M190,'[1]replicated subset'!T65)</f>
        <v>#N/A</v>
      </c>
      <c r="AH190" s="109" t="e">
        <f aca="false">MIN($O190,'[1]replicated subset'!U139)*$P190*IF('[1]replicated subset'!U65&gt;999,$M190,'[1]replicated subset'!U65)</f>
        <v>#N/A</v>
      </c>
      <c r="AI190" s="109" t="e">
        <f aca="false">MIN($O190,'[1]replicated subset'!V139)*$P190*IF('[1]replicated subset'!V65&gt;999,$M190,'[1]replicated subset'!V65)</f>
        <v>#N/A</v>
      </c>
      <c r="AJ190" s="111" t="n">
        <f aca="false">MIN($O190,'[1]replicated subset'!W139)*$P190*IF('[1]replicated subset'!W65&gt;999,$M190,'[1]replicated subset'!W65)</f>
        <v>0</v>
      </c>
      <c r="AK190" s="109" t="n">
        <f aca="false">MIN($O190,'[1]replicated subset'!X139)*$P190*IF('[1]replicated subset'!X65&gt;999,$M190,'[1]replicated subset'!X65)</f>
        <v>0</v>
      </c>
      <c r="AL190" s="111" t="e">
        <f aca="false">MIN($O190,'[1]replicated subset'!Y139)*$P190*IF('[1]replicated subset'!Y65&gt;999,$M190,'[1]replicated subset'!Y65)</f>
        <v>#N/A</v>
      </c>
      <c r="AM190" s="109" t="e">
        <f aca="false">MIN($O190,'[1]replicated subset'!Z139)*$P190*IF('[1]replicated subset'!Z65&gt;999,$M190,'[1]replicated subset'!Z65)</f>
        <v>#N/A</v>
      </c>
      <c r="AN190" s="111" t="n">
        <f aca="false">MIN($O190,'[1]replicated subset'!AA139)*$P190*IF('[1]replicated subset'!AA65&gt;999,$M190,'[1]replicated subset'!AA65)</f>
        <v>0</v>
      </c>
      <c r="AO190" s="111" t="n">
        <f aca="false">IF($D$27,MIN($O190,'[1]replicated subset'!AB139)*$P190*IF('[1]replicated subset'!AB65&gt;999,$M190,'[1]replicated subset'!AB65),0)</f>
        <v>0</v>
      </c>
      <c r="AP190" s="109" t="n">
        <f aca="false">IF($D$27,MIN($O190,'[1]replicated subset'!AC139)*$P190*IF('[1]replicated subset'!AC65&gt;999,$M190,'[1]replicated subset'!AC65),0)</f>
        <v>0</v>
      </c>
      <c r="AQ190" s="109" t="n">
        <f aca="false">IF($D$27,MIN($O190,'[1]replicated subset'!AD139)*$P190*IF('[1]replicated subset'!AD65&gt;999,$M190,'[1]replicated subset'!AD65),0)</f>
        <v>0</v>
      </c>
      <c r="AR190" s="109" t="n">
        <f aca="false">IF($D$27,MIN($O190,'[1]replicated subset'!AE139)*$P190*IF('[1]replicated subset'!AE65&gt;999,$M190,'[1]replicated subset'!AE65),0)</f>
        <v>0</v>
      </c>
      <c r="AS190" s="111" t="n">
        <f aca="false">IF($D$27,MIN($O190,'[1]replicated subset'!AF139)*$P190*IF('[1]replicated subset'!AF65&gt;999,$M190,'[1]replicated subset'!AF65),0)</f>
        <v>0</v>
      </c>
      <c r="AT190" s="109" t="n">
        <f aca="false">IF($D$27,MIN($O190,'[1]replicated subset'!AG139)*$P190*IF('[1]replicated subset'!AG65&gt;999,$M190,'[1]replicated subset'!AG65),0)</f>
        <v>0</v>
      </c>
      <c r="AU190" s="111" t="n">
        <f aca="false">IF($D$27,MIN($O190,'[1]replicated subset'!AH139)*$P190*IF('[1]replicated subset'!AH65&gt;999,$M190,'[1]replicated subset'!AH65),0)</f>
        <v>0</v>
      </c>
      <c r="AV190" s="109" t="n">
        <f aca="false">IF($D$27,MIN($O190,'[1]replicated subset'!AI139)*$P190*IF('[1]replicated subset'!AI65&gt;999,$M190,'[1]replicated subset'!AI65),0)</f>
        <v>0</v>
      </c>
      <c r="AW190" s="111" t="n">
        <f aca="false">IF($D$27,MIN($O190,'[1]replicated subset'!AJ139)*$P190*IF('[1]replicated subset'!AJ65&gt;999,$M190,'[1]replicated subset'!AJ65),0)</f>
        <v>0</v>
      </c>
      <c r="AX190" s="109" t="n">
        <f aca="false">IF($D$27,MIN($O190,'[1]replicated subset'!AK139)*$P190*IF('[1]replicated subset'!AK65&gt;999,$M190,'[1]replicated subset'!AK65),0)</f>
        <v>0</v>
      </c>
      <c r="AY190" s="109" t="n">
        <f aca="false">IF($D$27,MIN($O190,'[1]replicated subset'!AL139)*$P190*IF('[1]replicated subset'!AL65&gt;999,$M190,'[1]replicated subset'!AL65),0)</f>
        <v>0</v>
      </c>
      <c r="AZ190" s="111" t="n">
        <f aca="false">IF($D$27,MIN($O190,'[1]replicated subset'!AM139)*$P190*IF('[1]replicated subset'!AM65&gt;999,$M190,'[1]replicated subset'!AM65),0)</f>
        <v>0</v>
      </c>
      <c r="BA190" s="110" t="n">
        <f aca="false">IF($D$27,MIN($O190,'[1]replicated subset'!AN139)*$P190*IF('[1]replicated subset'!AN65&gt;999,$M190,'[1]replicated subset'!AN65),0)</f>
        <v>0</v>
      </c>
      <c r="BB190" s="130"/>
      <c r="BC190" s="114" t="n">
        <f aca="false">MIN(IF(G190&gt;0,G190,10),IF(I190&gt;0,I190,10))</f>
        <v>10</v>
      </c>
      <c r="BD190" s="114" t="n">
        <f aca="false">IF(BC190&lt;9.9,MAX(1,H190,J190),0)</f>
        <v>0</v>
      </c>
      <c r="BE190" s="114" t="n">
        <f aca="false">IF(BC190&lt;=$F$30+0.01,1,0)</f>
        <v>0</v>
      </c>
      <c r="BF190" s="109" t="n">
        <f aca="false">IF($D$25,MIN($BD190,'[1]replicated subset'!D139)*$BE190*IF('[1]replicated subset'!D65&gt;999,$M190,'[1]replicated subset'!D65),0)</f>
        <v>0</v>
      </c>
      <c r="BG190" s="111" t="n">
        <f aca="false">IF($D$25,MIN($BD190,'[1]replicated subset'!E139)*$BE190*IF('[1]replicated subset'!E65&gt;999,$M190,'[1]replicated subset'!E65),0)</f>
        <v>0</v>
      </c>
      <c r="BH190" s="111" t="e">
        <f aca="false">MIN($BD190,'[1]replicated subset'!F139)*$BE190*IF('[1]replicated subset'!F65&gt;999,$M190,'[1]replicated subset'!F65)</f>
        <v>#N/A</v>
      </c>
      <c r="BI190" s="109" t="e">
        <f aca="false">MIN($BD190,'[1]replicated subset'!G139)*$BE190*IF('[1]replicated subset'!G65&gt;999,$M190,'[1]replicated subset'!G65)</f>
        <v>#N/A</v>
      </c>
      <c r="BJ190" s="109" t="e">
        <f aca="false">MIN($BD190,'[1]replicated subset'!H139)*$BE190*IF('[1]replicated subset'!H65&gt;999,$M190,'[1]replicated subset'!H65)</f>
        <v>#N/A</v>
      </c>
      <c r="BK190" s="111" t="e">
        <f aca="false">MIN($BD190,'[1]replicated subset'!I139)*$BE190*IF('[1]replicated subset'!I65&gt;999,$M190,'[1]replicated subset'!I65)</f>
        <v>#N/A</v>
      </c>
      <c r="BL190" s="109" t="e">
        <f aca="false">MIN($BD190,'[1]replicated subset'!J139)*$BE190*IF('[1]replicated subset'!J65&gt;999,$M190,'[1]replicated subset'!J65)</f>
        <v>#N/A</v>
      </c>
      <c r="BM190" s="109" t="e">
        <f aca="false">MIN($BD190,'[1]replicated subset'!K139)*$BE190*IF('[1]replicated subset'!K65&gt;999,$M190,'[1]replicated subset'!K65)</f>
        <v>#N/A</v>
      </c>
      <c r="BN190" s="109" t="n">
        <f aca="false">IF($D$25,MIN($BD190,'[1]replicated subset'!L139)*$BE190*IF('[1]replicated subset'!L65&gt;999,$M190,'[1]replicated subset'!L65),0)</f>
        <v>0</v>
      </c>
      <c r="BO190" s="111" t="e">
        <f aca="false">MIN($BD190,'[1]replicated subset'!M139)*$BE190*IF('[1]replicated subset'!M65&gt;999,$M190,'[1]replicated subset'!M65)</f>
        <v>#N/A</v>
      </c>
      <c r="BP190" s="109" t="e">
        <f aca="false">MIN($BD190,'[1]replicated subset'!N139)*$BE190*IF('[1]replicated subset'!N65&gt;999,$M190,'[1]replicated subset'!N65)</f>
        <v>#N/A</v>
      </c>
      <c r="BQ190" s="111" t="e">
        <f aca="false">MIN($BD190,'[1]replicated subset'!O139)*$BE190*IF('[1]replicated subset'!O65&gt;999,$M190,'[1]replicated subset'!O65)</f>
        <v>#N/A</v>
      </c>
      <c r="BR190" s="111" t="n">
        <f aca="false">MIN($BD190,'[1]replicated subset'!P139)*$BE190*IF('[1]replicated subset'!P65&gt;999,$M190,'[1]replicated subset'!P65)</f>
        <v>0</v>
      </c>
      <c r="BS190" s="109" t="e">
        <f aca="false">MIN($BD190,'[1]replicated subset'!Q139)*$BE190*IF('[1]replicated subset'!Q65&gt;999,$M190,'[1]replicated subset'!Q65)</f>
        <v>#N/A</v>
      </c>
      <c r="BT190" s="111" t="e">
        <f aca="false">MIN($BD190,'[1]replicated subset'!R139)*$BE190*IF('[1]replicated subset'!R65&gt;999,$M190,'[1]replicated subset'!R65)</f>
        <v>#N/A</v>
      </c>
      <c r="BU190" s="109" t="n">
        <f aca="false">MIN($BD190,'[1]replicated subset'!S139)*$BE190*IF('[1]replicated subset'!S65&gt;999,$M190,'[1]replicated subset'!S65)</f>
        <v>0</v>
      </c>
      <c r="BV190" s="111" t="e">
        <f aca="false">MIN($BD190,'[1]replicated subset'!T139)*$BE190*IF('[1]replicated subset'!T65&gt;999,$M190,'[1]replicated subset'!T65)</f>
        <v>#N/A</v>
      </c>
      <c r="BW190" s="109" t="e">
        <f aca="false">MIN($BD190,'[1]replicated subset'!U139)*$BE190*IF('[1]replicated subset'!U65&gt;999,$M190,'[1]replicated subset'!U65)</f>
        <v>#N/A</v>
      </c>
      <c r="BX190" s="109" t="e">
        <f aca="false">MIN($BD190,'[1]replicated subset'!V139)*$BE190*IF('[1]replicated subset'!V65&gt;999,$M190,'[1]replicated subset'!V65)</f>
        <v>#N/A</v>
      </c>
      <c r="BY190" s="111" t="n">
        <f aca="false">MIN($BD190,'[1]replicated subset'!W139)*$BE190*IF('[1]replicated subset'!W65&gt;999,$M190,'[1]replicated subset'!W65)</f>
        <v>0</v>
      </c>
      <c r="BZ190" s="109" t="n">
        <f aca="false">MIN($BD190,'[1]replicated subset'!X139)*$BE190*IF('[1]replicated subset'!X65&gt;999,$M190,'[1]replicated subset'!X65)</f>
        <v>0</v>
      </c>
      <c r="CA190" s="111" t="e">
        <f aca="false">MIN($BD190,'[1]replicated subset'!Y139)*$BE190*IF('[1]replicated subset'!Y65&gt;999,$M190,'[1]replicated subset'!Y65)</f>
        <v>#N/A</v>
      </c>
      <c r="CB190" s="109" t="e">
        <f aca="false">MIN($BD190,'[1]replicated subset'!Z139)*$BE190*IF('[1]replicated subset'!Z65&gt;999,$M190,'[1]replicated subset'!Z65)</f>
        <v>#N/A</v>
      </c>
      <c r="CC190" s="111" t="n">
        <f aca="false">MIN($BD190,'[1]replicated subset'!AA139)*$BE190*IF('[1]replicated subset'!AA65&gt;999,$M190,'[1]replicated subset'!AA65)</f>
        <v>0</v>
      </c>
      <c r="CD190" s="111" t="n">
        <f aca="false">IF($D$27,MIN($BD190,'[1]replicated subset'!AB139)*$BE190*IF('[1]replicated subset'!AB65&gt;999,$M190,'[1]replicated subset'!AB65),0)</f>
        <v>0</v>
      </c>
      <c r="CE190" s="109" t="n">
        <f aca="false">IF($D$27,MIN($BD190,'[1]replicated subset'!AC139)*$BE190*IF('[1]replicated subset'!AC65&gt;999,$M190,'[1]replicated subset'!AC65),0)</f>
        <v>0</v>
      </c>
      <c r="CF190" s="109" t="n">
        <f aca="false">IF($D$27,MIN($BD190,'[1]replicated subset'!AD139)*$BE190*IF('[1]replicated subset'!AD65&gt;999,$M190,'[1]replicated subset'!AD65),0)</f>
        <v>0</v>
      </c>
      <c r="CG190" s="109" t="n">
        <f aca="false">IF($D$27,MIN($BD190,'[1]replicated subset'!AE139)*$BE190*IF('[1]replicated subset'!AE65&gt;999,$M190,'[1]replicated subset'!AE65),0)</f>
        <v>0</v>
      </c>
      <c r="CH190" s="111" t="n">
        <f aca="false">IF($D$27,MIN($BD190,'[1]replicated subset'!AF139)*$BE190*IF('[1]replicated subset'!AF65&gt;999,$M190,'[1]replicated subset'!AF65),0)</f>
        <v>0</v>
      </c>
      <c r="CI190" s="109" t="n">
        <f aca="false">IF($D$27,MIN($BD190,'[1]replicated subset'!AG139)*$BE190*IF('[1]replicated subset'!AG65&gt;999,$M190,'[1]replicated subset'!AG65),0)</f>
        <v>0</v>
      </c>
      <c r="CJ190" s="111" t="n">
        <f aca="false">IF($D$27,MIN($BD190,'[1]replicated subset'!AH139)*$BE190*IF('[1]replicated subset'!AH65&gt;999,$M190,'[1]replicated subset'!AH65),0)</f>
        <v>0</v>
      </c>
      <c r="CK190" s="109" t="n">
        <f aca="false">IF($D$27,MIN($BD190,'[1]replicated subset'!AI139)*$BE190*IF('[1]replicated subset'!AI65&gt;999,$M190,'[1]replicated subset'!AI65),0)</f>
        <v>0</v>
      </c>
      <c r="CL190" s="111" t="n">
        <f aca="false">IF($D$27,MIN($BD190,'[1]replicated subset'!AJ139)*$BE190*IF('[1]replicated subset'!AJ65&gt;999,$M190,'[1]replicated subset'!AJ65),0)</f>
        <v>0</v>
      </c>
      <c r="CM190" s="109" t="n">
        <f aca="false">IF($D$27,MIN($BD190,'[1]replicated subset'!AK139)*$BE190*IF('[1]replicated subset'!AK65&gt;999,$M190,'[1]replicated subset'!AK65),0)</f>
        <v>0</v>
      </c>
      <c r="CN190" s="109" t="n">
        <f aca="false">IF($D$27,MIN($BD190,'[1]replicated subset'!AL139)*$BE190*IF('[1]replicated subset'!AL65&gt;999,$M190,'[1]replicated subset'!AL65),0)</f>
        <v>0</v>
      </c>
      <c r="CO190" s="111" t="n">
        <f aca="false">IF($D$27,MIN($BD190,'[1]replicated subset'!AM139)*$BE190*IF('[1]replicated subset'!AM65&gt;999,$M190,'[1]replicated subset'!AM65),0)</f>
        <v>0</v>
      </c>
      <c r="CP190" s="110" t="n">
        <f aca="false">IF($D$27,MIN($BD190,'[1]replicated subset'!AN139)*$BE190*IF('[1]replicated subset'!AN65&gt;999,$M190,'[1]replicated subset'!AN65),0)</f>
        <v>0</v>
      </c>
      <c r="CQ190" s="1" t="n">
        <v>4</v>
      </c>
      <c r="CR190" s="1" t="n">
        <v>9</v>
      </c>
    </row>
    <row r="191" customFormat="false" ht="12.75" hidden="true" customHeight="false" outlineLevel="0" collapsed="false">
      <c r="A191" s="107" t="s">
        <v>167</v>
      </c>
      <c r="B191" s="108" t="s">
        <v>168</v>
      </c>
      <c r="C191" s="109" t="n">
        <v>4.2</v>
      </c>
      <c r="D191" s="109" t="s">
        <v>101</v>
      </c>
      <c r="E191" s="109" t="n">
        <v>95</v>
      </c>
      <c r="F191" s="110" t="n">
        <v>1</v>
      </c>
      <c r="G191" s="131" t="n">
        <f aca="false">G66</f>
        <v>0</v>
      </c>
      <c r="H191" s="131" t="n">
        <f aca="false">H66</f>
        <v>0</v>
      </c>
      <c r="I191" s="131" t="n">
        <f aca="false">I66</f>
        <v>0</v>
      </c>
      <c r="J191" s="131" t="n">
        <f aca="false">J66</f>
        <v>0</v>
      </c>
      <c r="K191" s="111" t="s">
        <v>169</v>
      </c>
      <c r="L191" s="132" t="s">
        <v>167</v>
      </c>
      <c r="M191" s="113" t="e">
        <f aca="false">N_95</f>
        <v>#N/A</v>
      </c>
      <c r="N191" s="114" t="n">
        <f aca="false">IF(G191&gt;0,G191,10)</f>
        <v>10</v>
      </c>
      <c r="O191" s="114" t="n">
        <f aca="false">IF(N191&lt;9.9,MAX(1,H191),0)</f>
        <v>0</v>
      </c>
      <c r="P191" s="114" t="n">
        <f aca="false">IF(N191&lt;=$F$30+0.01,1,0)</f>
        <v>0</v>
      </c>
      <c r="Q191" s="109" t="n">
        <f aca="false">IF($D$25,MIN($O191,'[1]replicated subset'!D140)*$P191*IF('[1]replicated subset'!D66&gt;999,$M191,'[1]replicated subset'!D66),0)</f>
        <v>0</v>
      </c>
      <c r="R191" s="111" t="n">
        <f aca="false">IF($D$25,MIN($O191,'[1]replicated subset'!E140)*$P191*IF('[1]replicated subset'!E66&gt;999,$M191,'[1]replicated subset'!E66),0)</f>
        <v>0</v>
      </c>
      <c r="S191" s="111" t="e">
        <f aca="false">MIN($O191,'[1]replicated subset'!F140)*$P191*IF('[1]replicated subset'!F66&gt;999,$M191,'[1]replicated subset'!F66)</f>
        <v>#N/A</v>
      </c>
      <c r="T191" s="109" t="e">
        <f aca="false">MIN($O191,'[1]replicated subset'!G140)*$P191*IF('[1]replicated subset'!G66&gt;999,$M191,'[1]replicated subset'!G66)</f>
        <v>#N/A</v>
      </c>
      <c r="U191" s="109" t="e">
        <f aca="false">MIN($O191,'[1]replicated subset'!H140)*$P191*IF('[1]replicated subset'!H66&gt;999,$M191,'[1]replicated subset'!H66)</f>
        <v>#N/A</v>
      </c>
      <c r="V191" s="111" t="e">
        <f aca="false">MIN($O191,'[1]replicated subset'!I140)*$P191*IF('[1]replicated subset'!I66&gt;999,$M191,'[1]replicated subset'!I66)</f>
        <v>#N/A</v>
      </c>
      <c r="W191" s="109" t="e">
        <f aca="false">MIN($O191,'[1]replicated subset'!J140)*$P191*IF('[1]replicated subset'!J66&gt;999,$M191,'[1]replicated subset'!J66)</f>
        <v>#N/A</v>
      </c>
      <c r="X191" s="109" t="e">
        <f aca="false">MIN($O191,'[1]replicated subset'!K140)*$P191*IF('[1]replicated subset'!K66&gt;999,$M191,'[1]replicated subset'!K66)</f>
        <v>#N/A</v>
      </c>
      <c r="Y191" s="109" t="n">
        <f aca="false">IF($D$25,MIN($O191,'[1]replicated subset'!L140)*$P191*IF('[1]replicated subset'!L66&gt;999,$M191,'[1]replicated subset'!L66),0)</f>
        <v>0</v>
      </c>
      <c r="Z191" s="111" t="e">
        <f aca="false">MIN($O191,'[1]replicated subset'!M140)*$P191*IF('[1]replicated subset'!M66&gt;999,$M191,'[1]replicated subset'!M66)</f>
        <v>#N/A</v>
      </c>
      <c r="AA191" s="109" t="e">
        <f aca="false">MIN($O191,'[1]replicated subset'!N140)*$P191*IF('[1]replicated subset'!N66&gt;999,$M191,'[1]replicated subset'!N66)</f>
        <v>#N/A</v>
      </c>
      <c r="AB191" s="111" t="e">
        <f aca="false">MIN($O191,'[1]replicated subset'!O140)*$P191*IF('[1]replicated subset'!O66&gt;999,$M191,'[1]replicated subset'!O66)</f>
        <v>#N/A</v>
      </c>
      <c r="AC191" s="111" t="n">
        <f aca="false">MIN($O191,'[1]replicated subset'!P140)*$P191*IF('[1]replicated subset'!P66&gt;999,$M191,'[1]replicated subset'!P66)</f>
        <v>0</v>
      </c>
      <c r="AD191" s="109" t="e">
        <f aca="false">MIN($O191,'[1]replicated subset'!Q140)*$P191*IF('[1]replicated subset'!Q66&gt;999,$M191,'[1]replicated subset'!Q66)</f>
        <v>#N/A</v>
      </c>
      <c r="AE191" s="111" t="e">
        <f aca="false">MIN($O191,'[1]replicated subset'!R140)*$P191*IF('[1]replicated subset'!R66&gt;999,$M191,'[1]replicated subset'!R66)</f>
        <v>#N/A</v>
      </c>
      <c r="AF191" s="109" t="n">
        <f aca="false">MIN($O191,'[1]replicated subset'!S140)*$P191*IF('[1]replicated subset'!S66&gt;999,$M191,'[1]replicated subset'!S66)</f>
        <v>0</v>
      </c>
      <c r="AG191" s="111" t="e">
        <f aca="false">MIN($O191,'[1]replicated subset'!T140)*$P191*IF('[1]replicated subset'!T66&gt;999,$M191,'[1]replicated subset'!T66)</f>
        <v>#N/A</v>
      </c>
      <c r="AH191" s="109" t="e">
        <f aca="false">MIN($O191,'[1]replicated subset'!U140)*$P191*IF('[1]replicated subset'!U66&gt;999,$M191,'[1]replicated subset'!U66)</f>
        <v>#N/A</v>
      </c>
      <c r="AI191" s="109" t="e">
        <f aca="false">MIN($O191,'[1]replicated subset'!V140)*$P191*IF('[1]replicated subset'!V66&gt;999,$M191,'[1]replicated subset'!V66)</f>
        <v>#N/A</v>
      </c>
      <c r="AJ191" s="111" t="n">
        <f aca="false">MIN($O191,'[1]replicated subset'!W140)*$P191*IF('[1]replicated subset'!W66&gt;999,$M191,'[1]replicated subset'!W66)</f>
        <v>0</v>
      </c>
      <c r="AK191" s="109" t="n">
        <f aca="false">MIN($O191,'[1]replicated subset'!X140)*$P191*IF('[1]replicated subset'!X66&gt;999,$M191,'[1]replicated subset'!X66)</f>
        <v>0</v>
      </c>
      <c r="AL191" s="111" t="e">
        <f aca="false">MIN($O191,'[1]replicated subset'!Y140)*$P191*IF('[1]replicated subset'!Y66&gt;999,$M191,'[1]replicated subset'!Y66)</f>
        <v>#N/A</v>
      </c>
      <c r="AM191" s="109" t="e">
        <f aca="false">MIN($O191,'[1]replicated subset'!Z140)*$P191*IF('[1]replicated subset'!Z66&gt;999,$M191,'[1]replicated subset'!Z66)</f>
        <v>#N/A</v>
      </c>
      <c r="AN191" s="111" t="n">
        <f aca="false">MIN($O191,'[1]replicated subset'!AA140)*$P191*IF('[1]replicated subset'!AA66&gt;999,$M191,'[1]replicated subset'!AA66)</f>
        <v>0</v>
      </c>
      <c r="AO191" s="111" t="n">
        <f aca="false">IF($D$27,MIN($O191,'[1]replicated subset'!AB140)*$P191*IF('[1]replicated subset'!AB66&gt;999,$M191,'[1]replicated subset'!AB66),0)</f>
        <v>0</v>
      </c>
      <c r="AP191" s="109" t="n">
        <f aca="false">IF($D$27,MIN($O191,'[1]replicated subset'!AC140)*$P191*IF('[1]replicated subset'!AC66&gt;999,$M191,'[1]replicated subset'!AC66),0)</f>
        <v>0</v>
      </c>
      <c r="AQ191" s="109" t="n">
        <f aca="false">IF($D$27,MIN($O191,'[1]replicated subset'!AD140)*$P191*IF('[1]replicated subset'!AD66&gt;999,$M191,'[1]replicated subset'!AD66),0)</f>
        <v>0</v>
      </c>
      <c r="AR191" s="109" t="n">
        <f aca="false">IF($D$27,MIN($O191,'[1]replicated subset'!AE140)*$P191*IF('[1]replicated subset'!AE66&gt;999,$M191,'[1]replicated subset'!AE66),0)</f>
        <v>0</v>
      </c>
      <c r="AS191" s="111" t="n">
        <f aca="false">IF($D$27,MIN($O191,'[1]replicated subset'!AF140)*$P191*IF('[1]replicated subset'!AF66&gt;999,$M191,'[1]replicated subset'!AF66),0)</f>
        <v>0</v>
      </c>
      <c r="AT191" s="109" t="n">
        <f aca="false">IF($D$27,MIN($O191,'[1]replicated subset'!AG140)*$P191*IF('[1]replicated subset'!AG66&gt;999,$M191,'[1]replicated subset'!AG66),0)</f>
        <v>0</v>
      </c>
      <c r="AU191" s="111" t="n">
        <f aca="false">IF($D$27,MIN($O191,'[1]replicated subset'!AH140)*$P191*IF('[1]replicated subset'!AH66&gt;999,$M191,'[1]replicated subset'!AH66),0)</f>
        <v>0</v>
      </c>
      <c r="AV191" s="109" t="n">
        <f aca="false">IF($D$27,MIN($O191,'[1]replicated subset'!AI140)*$P191*IF('[1]replicated subset'!AI66&gt;999,$M191,'[1]replicated subset'!AI66),0)</f>
        <v>0</v>
      </c>
      <c r="AW191" s="111" t="n">
        <f aca="false">IF($D$27,MIN($O191,'[1]replicated subset'!AJ140)*$P191*IF('[1]replicated subset'!AJ66&gt;999,$M191,'[1]replicated subset'!AJ66),0)</f>
        <v>0</v>
      </c>
      <c r="AX191" s="109" t="n">
        <f aca="false">IF($D$27,MIN($O191,'[1]replicated subset'!AK140)*$P191*IF('[1]replicated subset'!AK66&gt;999,$M191,'[1]replicated subset'!AK66),0)</f>
        <v>0</v>
      </c>
      <c r="AY191" s="109" t="n">
        <f aca="false">IF($D$27,MIN($O191,'[1]replicated subset'!AL140)*$P191*IF('[1]replicated subset'!AL66&gt;999,$M191,'[1]replicated subset'!AL66),0)</f>
        <v>0</v>
      </c>
      <c r="AZ191" s="111" t="n">
        <f aca="false">IF($D$27,MIN($O191,'[1]replicated subset'!AM140)*$P191*IF('[1]replicated subset'!AM66&gt;999,$M191,'[1]replicated subset'!AM66),0)</f>
        <v>0</v>
      </c>
      <c r="BA191" s="110" t="n">
        <f aca="false">IF($D$27,MIN($O191,'[1]replicated subset'!AN140)*$P191*IF('[1]replicated subset'!AN66&gt;999,$M191,'[1]replicated subset'!AN66),0)</f>
        <v>0</v>
      </c>
      <c r="BB191" s="130"/>
      <c r="BC191" s="114" t="n">
        <f aca="false">MIN(IF(G191&gt;0,G191,10),IF(I191&gt;0,I191,10))</f>
        <v>10</v>
      </c>
      <c r="BD191" s="114" t="n">
        <f aca="false">IF(BC191&lt;9.9,MAX(1,H191,J191),0)</f>
        <v>0</v>
      </c>
      <c r="BE191" s="114" t="n">
        <f aca="false">IF(BC191&lt;=$F$30+0.01,1,0)</f>
        <v>0</v>
      </c>
      <c r="BF191" s="109" t="n">
        <f aca="false">IF($D$25,MIN($BD191,'[1]replicated subset'!D140)*$BE191*IF('[1]replicated subset'!D66&gt;999,$M191,'[1]replicated subset'!D66),0)</f>
        <v>0</v>
      </c>
      <c r="BG191" s="111" t="n">
        <f aca="false">IF($D$25,MIN($BD191,'[1]replicated subset'!E140)*$BE191*IF('[1]replicated subset'!E66&gt;999,$M191,'[1]replicated subset'!E66),0)</f>
        <v>0</v>
      </c>
      <c r="BH191" s="111" t="e">
        <f aca="false">MIN($BD191,'[1]replicated subset'!F140)*$BE191*IF('[1]replicated subset'!F66&gt;999,$M191,'[1]replicated subset'!F66)</f>
        <v>#N/A</v>
      </c>
      <c r="BI191" s="109" t="e">
        <f aca="false">MIN($BD191,'[1]replicated subset'!G140)*$BE191*IF('[1]replicated subset'!G66&gt;999,$M191,'[1]replicated subset'!G66)</f>
        <v>#N/A</v>
      </c>
      <c r="BJ191" s="109" t="e">
        <f aca="false">MIN($BD191,'[1]replicated subset'!H140)*$BE191*IF('[1]replicated subset'!H66&gt;999,$M191,'[1]replicated subset'!H66)</f>
        <v>#N/A</v>
      </c>
      <c r="BK191" s="111" t="e">
        <f aca="false">MIN($BD191,'[1]replicated subset'!I140)*$BE191*IF('[1]replicated subset'!I66&gt;999,$M191,'[1]replicated subset'!I66)</f>
        <v>#N/A</v>
      </c>
      <c r="BL191" s="109" t="e">
        <f aca="false">MIN($BD191,'[1]replicated subset'!J140)*$BE191*IF('[1]replicated subset'!J66&gt;999,$M191,'[1]replicated subset'!J66)</f>
        <v>#N/A</v>
      </c>
      <c r="BM191" s="109" t="e">
        <f aca="false">MIN($BD191,'[1]replicated subset'!K140)*$BE191*IF('[1]replicated subset'!K66&gt;999,$M191,'[1]replicated subset'!K66)</f>
        <v>#N/A</v>
      </c>
      <c r="BN191" s="109" t="n">
        <f aca="false">IF($D$25,MIN($BD191,'[1]replicated subset'!L140)*$BE191*IF('[1]replicated subset'!L66&gt;999,$M191,'[1]replicated subset'!L66),0)</f>
        <v>0</v>
      </c>
      <c r="BO191" s="111" t="e">
        <f aca="false">MIN($BD191,'[1]replicated subset'!M140)*$BE191*IF('[1]replicated subset'!M66&gt;999,$M191,'[1]replicated subset'!M66)</f>
        <v>#N/A</v>
      </c>
      <c r="BP191" s="109" t="e">
        <f aca="false">MIN($BD191,'[1]replicated subset'!N140)*$BE191*IF('[1]replicated subset'!N66&gt;999,$M191,'[1]replicated subset'!N66)</f>
        <v>#N/A</v>
      </c>
      <c r="BQ191" s="111" t="e">
        <f aca="false">MIN($BD191,'[1]replicated subset'!O140)*$BE191*IF('[1]replicated subset'!O66&gt;999,$M191,'[1]replicated subset'!O66)</f>
        <v>#N/A</v>
      </c>
      <c r="BR191" s="111" t="n">
        <f aca="false">MIN($BD191,'[1]replicated subset'!P140)*$BE191*IF('[1]replicated subset'!P66&gt;999,$M191,'[1]replicated subset'!P66)</f>
        <v>0</v>
      </c>
      <c r="BS191" s="109" t="e">
        <f aca="false">MIN($BD191,'[1]replicated subset'!Q140)*$BE191*IF('[1]replicated subset'!Q66&gt;999,$M191,'[1]replicated subset'!Q66)</f>
        <v>#N/A</v>
      </c>
      <c r="BT191" s="111" t="e">
        <f aca="false">MIN($BD191,'[1]replicated subset'!R140)*$BE191*IF('[1]replicated subset'!R66&gt;999,$M191,'[1]replicated subset'!R66)</f>
        <v>#N/A</v>
      </c>
      <c r="BU191" s="109" t="n">
        <f aca="false">MIN($BD191,'[1]replicated subset'!S140)*$BE191*IF('[1]replicated subset'!S66&gt;999,$M191,'[1]replicated subset'!S66)</f>
        <v>0</v>
      </c>
      <c r="BV191" s="111" t="e">
        <f aca="false">MIN($BD191,'[1]replicated subset'!T140)*$BE191*IF('[1]replicated subset'!T66&gt;999,$M191,'[1]replicated subset'!T66)</f>
        <v>#N/A</v>
      </c>
      <c r="BW191" s="109" t="e">
        <f aca="false">MIN($BD191,'[1]replicated subset'!U140)*$BE191*IF('[1]replicated subset'!U66&gt;999,$M191,'[1]replicated subset'!U66)</f>
        <v>#N/A</v>
      </c>
      <c r="BX191" s="109" t="e">
        <f aca="false">MIN($BD191,'[1]replicated subset'!V140)*$BE191*IF('[1]replicated subset'!V66&gt;999,$M191,'[1]replicated subset'!V66)</f>
        <v>#N/A</v>
      </c>
      <c r="BY191" s="111" t="n">
        <f aca="false">MIN($BD191,'[1]replicated subset'!W140)*$BE191*IF('[1]replicated subset'!W66&gt;999,$M191,'[1]replicated subset'!W66)</f>
        <v>0</v>
      </c>
      <c r="BZ191" s="109" t="n">
        <f aca="false">MIN($BD191,'[1]replicated subset'!X140)*$BE191*IF('[1]replicated subset'!X66&gt;999,$M191,'[1]replicated subset'!X66)</f>
        <v>0</v>
      </c>
      <c r="CA191" s="111" t="e">
        <f aca="false">MIN($BD191,'[1]replicated subset'!Y140)*$BE191*IF('[1]replicated subset'!Y66&gt;999,$M191,'[1]replicated subset'!Y66)</f>
        <v>#N/A</v>
      </c>
      <c r="CB191" s="109" t="e">
        <f aca="false">MIN($BD191,'[1]replicated subset'!Z140)*$BE191*IF('[1]replicated subset'!Z66&gt;999,$M191,'[1]replicated subset'!Z66)</f>
        <v>#N/A</v>
      </c>
      <c r="CC191" s="111" t="n">
        <f aca="false">MIN($BD191,'[1]replicated subset'!AA140)*$BE191*IF('[1]replicated subset'!AA66&gt;999,$M191,'[1]replicated subset'!AA66)</f>
        <v>0</v>
      </c>
      <c r="CD191" s="111" t="n">
        <f aca="false">IF($D$27,MIN($BD191,'[1]replicated subset'!AB140)*$BE191*IF('[1]replicated subset'!AB66&gt;999,$M191,'[1]replicated subset'!AB66),0)</f>
        <v>0</v>
      </c>
      <c r="CE191" s="109" t="n">
        <f aca="false">IF($D$27,MIN($BD191,'[1]replicated subset'!AC140)*$BE191*IF('[1]replicated subset'!AC66&gt;999,$M191,'[1]replicated subset'!AC66),0)</f>
        <v>0</v>
      </c>
      <c r="CF191" s="109" t="n">
        <f aca="false">IF($D$27,MIN($BD191,'[1]replicated subset'!AD140)*$BE191*IF('[1]replicated subset'!AD66&gt;999,$M191,'[1]replicated subset'!AD66),0)</f>
        <v>0</v>
      </c>
      <c r="CG191" s="109" t="n">
        <f aca="false">IF($D$27,MIN($BD191,'[1]replicated subset'!AE140)*$BE191*IF('[1]replicated subset'!AE66&gt;999,$M191,'[1]replicated subset'!AE66),0)</f>
        <v>0</v>
      </c>
      <c r="CH191" s="111" t="n">
        <f aca="false">IF($D$27,MIN($BD191,'[1]replicated subset'!AF140)*$BE191*IF('[1]replicated subset'!AF66&gt;999,$M191,'[1]replicated subset'!AF66),0)</f>
        <v>0</v>
      </c>
      <c r="CI191" s="109" t="n">
        <f aca="false">IF($D$27,MIN($BD191,'[1]replicated subset'!AG140)*$BE191*IF('[1]replicated subset'!AG66&gt;999,$M191,'[1]replicated subset'!AG66),0)</f>
        <v>0</v>
      </c>
      <c r="CJ191" s="111" t="n">
        <f aca="false">IF($D$27,MIN($BD191,'[1]replicated subset'!AH140)*$BE191*IF('[1]replicated subset'!AH66&gt;999,$M191,'[1]replicated subset'!AH66),0)</f>
        <v>0</v>
      </c>
      <c r="CK191" s="109" t="n">
        <f aca="false">IF($D$27,MIN($BD191,'[1]replicated subset'!AI140)*$BE191*IF('[1]replicated subset'!AI66&gt;999,$M191,'[1]replicated subset'!AI66),0)</f>
        <v>0</v>
      </c>
      <c r="CL191" s="111" t="n">
        <f aca="false">IF($D$27,MIN($BD191,'[1]replicated subset'!AJ140)*$BE191*IF('[1]replicated subset'!AJ66&gt;999,$M191,'[1]replicated subset'!AJ66),0)</f>
        <v>0</v>
      </c>
      <c r="CM191" s="109" t="n">
        <f aca="false">IF($D$27,MIN($BD191,'[1]replicated subset'!AK140)*$BE191*IF('[1]replicated subset'!AK66&gt;999,$M191,'[1]replicated subset'!AK66),0)</f>
        <v>0</v>
      </c>
      <c r="CN191" s="109" t="n">
        <f aca="false">IF($D$27,MIN($BD191,'[1]replicated subset'!AL140)*$BE191*IF('[1]replicated subset'!AL66&gt;999,$M191,'[1]replicated subset'!AL66),0)</f>
        <v>0</v>
      </c>
      <c r="CO191" s="111" t="n">
        <f aca="false">IF($D$27,MIN($BD191,'[1]replicated subset'!AM140)*$BE191*IF('[1]replicated subset'!AM66&gt;999,$M191,'[1]replicated subset'!AM66),0)</f>
        <v>0</v>
      </c>
      <c r="CP191" s="110" t="n">
        <f aca="false">IF($D$27,MIN($BD191,'[1]replicated subset'!AN140)*$BE191*IF('[1]replicated subset'!AN66&gt;999,$M191,'[1]replicated subset'!AN66),0)</f>
        <v>0</v>
      </c>
      <c r="CQ191" s="1" t="n">
        <v>5</v>
      </c>
      <c r="CR191" s="1" t="n">
        <v>10</v>
      </c>
    </row>
    <row r="192" customFormat="false" ht="12.75" hidden="true" customHeight="false" outlineLevel="0" collapsed="false">
      <c r="A192" s="107" t="s">
        <v>170</v>
      </c>
      <c r="B192" s="108" t="s">
        <v>171</v>
      </c>
      <c r="C192" s="109" t="n">
        <v>4.3</v>
      </c>
      <c r="D192" s="109" t="s">
        <v>110</v>
      </c>
      <c r="E192" s="109" t="n">
        <v>95</v>
      </c>
      <c r="F192" s="110" t="n">
        <v>1</v>
      </c>
      <c r="G192" s="131" t="n">
        <f aca="false">G67</f>
        <v>0</v>
      </c>
      <c r="H192" s="131" t="n">
        <f aca="false">H67</f>
        <v>0</v>
      </c>
      <c r="I192" s="131" t="n">
        <f aca="false">I67</f>
        <v>0</v>
      </c>
      <c r="J192" s="131" t="n">
        <f aca="false">J67</f>
        <v>0</v>
      </c>
      <c r="K192" s="111" t="s">
        <v>172</v>
      </c>
      <c r="L192" s="132" t="s">
        <v>170</v>
      </c>
      <c r="M192" s="113" t="e">
        <f aca="false">N_95</f>
        <v>#N/A</v>
      </c>
      <c r="N192" s="114" t="n">
        <f aca="false">IF(G192&gt;0,G192,10)</f>
        <v>10</v>
      </c>
      <c r="O192" s="114" t="n">
        <f aca="false">IF(N192&lt;9.9,MAX(1,H192),0)</f>
        <v>0</v>
      </c>
      <c r="P192" s="114" t="n">
        <f aca="false">IF(N192&lt;=$F$30+0.01,1,0)</f>
        <v>0</v>
      </c>
      <c r="Q192" s="109" t="n">
        <f aca="false">IF($D$25,MIN($O192,'[1]replicated subset'!D141)*$P192*IF('[1]replicated subset'!D67&gt;999,$M192,'[1]replicated subset'!D67),0)</f>
        <v>0</v>
      </c>
      <c r="R192" s="111" t="n">
        <f aca="false">IF($D$25,MIN($O192,'[1]replicated subset'!E141)*$P192*IF('[1]replicated subset'!E67&gt;999,$M192,'[1]replicated subset'!E67),0)</f>
        <v>0</v>
      </c>
      <c r="S192" s="111" t="e">
        <f aca="false">MIN($O192,'[1]replicated subset'!F141)*$P192*IF('[1]replicated subset'!F67&gt;999,$M192,'[1]replicated subset'!F67)</f>
        <v>#N/A</v>
      </c>
      <c r="T192" s="109" t="e">
        <f aca="false">MIN($O192,'[1]replicated subset'!G141)*$P192*IF('[1]replicated subset'!G67&gt;999,$M192,'[1]replicated subset'!G67)</f>
        <v>#N/A</v>
      </c>
      <c r="U192" s="109" t="e">
        <f aca="false">MIN($O192,'[1]replicated subset'!H141)*$P192*IF('[1]replicated subset'!H67&gt;999,$M192,'[1]replicated subset'!H67)</f>
        <v>#N/A</v>
      </c>
      <c r="V192" s="111" t="e">
        <f aca="false">MIN($O192,'[1]replicated subset'!I141)*$P192*IF('[1]replicated subset'!I67&gt;999,$M192,'[1]replicated subset'!I67)</f>
        <v>#N/A</v>
      </c>
      <c r="W192" s="109" t="e">
        <f aca="false">MIN($O192,'[1]replicated subset'!J141)*$P192*IF('[1]replicated subset'!J67&gt;999,$M192,'[1]replicated subset'!J67)</f>
        <v>#N/A</v>
      </c>
      <c r="X192" s="109" t="e">
        <f aca="false">MIN($O192,'[1]replicated subset'!K141)*$P192*IF('[1]replicated subset'!K67&gt;999,$M192,'[1]replicated subset'!K67)</f>
        <v>#N/A</v>
      </c>
      <c r="Y192" s="109" t="n">
        <f aca="false">IF($D$25,MIN($O192,'[1]replicated subset'!L141)*$P192*IF('[1]replicated subset'!L67&gt;999,$M192,'[1]replicated subset'!L67),0)</f>
        <v>0</v>
      </c>
      <c r="Z192" s="111" t="e">
        <f aca="false">MIN($O192,'[1]replicated subset'!M141)*$P192*IF('[1]replicated subset'!M67&gt;999,$M192,'[1]replicated subset'!M67)</f>
        <v>#N/A</v>
      </c>
      <c r="AA192" s="109" t="e">
        <f aca="false">MIN($O192,'[1]replicated subset'!N141)*$P192*IF('[1]replicated subset'!N67&gt;999,$M192,'[1]replicated subset'!N67)</f>
        <v>#N/A</v>
      </c>
      <c r="AB192" s="111" t="e">
        <f aca="false">MIN($O192,'[1]replicated subset'!O141)*$P192*IF('[1]replicated subset'!O67&gt;999,$M192,'[1]replicated subset'!O67)</f>
        <v>#N/A</v>
      </c>
      <c r="AC192" s="111" t="n">
        <f aca="false">MIN($O192,'[1]replicated subset'!P141)*$P192*IF('[1]replicated subset'!P67&gt;999,$M192,'[1]replicated subset'!P67)</f>
        <v>0</v>
      </c>
      <c r="AD192" s="109" t="e">
        <f aca="false">MIN($O192,'[1]replicated subset'!Q141)*$P192*IF('[1]replicated subset'!Q67&gt;999,$M192,'[1]replicated subset'!Q67)</f>
        <v>#N/A</v>
      </c>
      <c r="AE192" s="111" t="e">
        <f aca="false">MIN($O192,'[1]replicated subset'!R141)*$P192*IF('[1]replicated subset'!R67&gt;999,$M192,'[1]replicated subset'!R67)</f>
        <v>#N/A</v>
      </c>
      <c r="AF192" s="109" t="n">
        <f aca="false">MIN($O192,'[1]replicated subset'!S141)*$P192*IF('[1]replicated subset'!S67&gt;999,$M192,'[1]replicated subset'!S67)</f>
        <v>0</v>
      </c>
      <c r="AG192" s="111" t="e">
        <f aca="false">MIN($O192,'[1]replicated subset'!T141)*$P192*IF('[1]replicated subset'!T67&gt;999,$M192,'[1]replicated subset'!T67)</f>
        <v>#N/A</v>
      </c>
      <c r="AH192" s="109" t="e">
        <f aca="false">MIN($O192,'[1]replicated subset'!U141)*$P192*IF('[1]replicated subset'!U67&gt;999,$M192,'[1]replicated subset'!U67)</f>
        <v>#N/A</v>
      </c>
      <c r="AI192" s="109" t="e">
        <f aca="false">MIN($O192,'[1]replicated subset'!V141)*$P192*IF('[1]replicated subset'!V67&gt;999,$M192,'[1]replicated subset'!V67)</f>
        <v>#N/A</v>
      </c>
      <c r="AJ192" s="111" t="n">
        <f aca="false">MIN($O192,'[1]replicated subset'!W141)*$P192*IF('[1]replicated subset'!W67&gt;999,$M192,'[1]replicated subset'!W67)</f>
        <v>0</v>
      </c>
      <c r="AK192" s="109" t="n">
        <f aca="false">MIN($O192,'[1]replicated subset'!X141)*$P192*IF('[1]replicated subset'!X67&gt;999,$M192,'[1]replicated subset'!X67)</f>
        <v>0</v>
      </c>
      <c r="AL192" s="111" t="n">
        <f aca="false">MIN($O192,'[1]replicated subset'!Y141)*$P192*IF('[1]replicated subset'!Y67&gt;999,$M192,'[1]replicated subset'!Y67)</f>
        <v>0</v>
      </c>
      <c r="AM192" s="109" t="n">
        <f aca="false">MIN($O192,'[1]replicated subset'!Z141)*$P192*IF('[1]replicated subset'!Z67&gt;999,$M192,'[1]replicated subset'!Z67)</f>
        <v>0</v>
      </c>
      <c r="AN192" s="111" t="n">
        <f aca="false">MIN($O192,'[1]replicated subset'!AA141)*$P192*IF('[1]replicated subset'!AA67&gt;999,$M192,'[1]replicated subset'!AA67)</f>
        <v>0</v>
      </c>
      <c r="AO192" s="111" t="n">
        <f aca="false">IF($D$27,MIN($O192,'[1]replicated subset'!AB141)*$P192*IF('[1]replicated subset'!AB67&gt;999,$M192,'[1]replicated subset'!AB67),0)</f>
        <v>0</v>
      </c>
      <c r="AP192" s="109" t="n">
        <f aca="false">IF($D$27,MIN($O192,'[1]replicated subset'!AC141)*$P192*IF('[1]replicated subset'!AC67&gt;999,$M192,'[1]replicated subset'!AC67),0)</f>
        <v>0</v>
      </c>
      <c r="AQ192" s="109" t="n">
        <f aca="false">IF($D$27,MIN($O192,'[1]replicated subset'!AD141)*$P192*IF('[1]replicated subset'!AD67&gt;999,$M192,'[1]replicated subset'!AD67),0)</f>
        <v>0</v>
      </c>
      <c r="AR192" s="109" t="n">
        <f aca="false">IF($D$27,MIN($O192,'[1]replicated subset'!AE141)*$P192*IF('[1]replicated subset'!AE67&gt;999,$M192,'[1]replicated subset'!AE67),0)</f>
        <v>0</v>
      </c>
      <c r="AS192" s="111" t="n">
        <f aca="false">IF($D$27,MIN($O192,'[1]replicated subset'!AF141)*$P192*IF('[1]replicated subset'!AF67&gt;999,$M192,'[1]replicated subset'!AF67),0)</f>
        <v>0</v>
      </c>
      <c r="AT192" s="109" t="n">
        <f aca="false">IF($D$27,MIN($O192,'[1]replicated subset'!AG141)*$P192*IF('[1]replicated subset'!AG67&gt;999,$M192,'[1]replicated subset'!AG67),0)</f>
        <v>0</v>
      </c>
      <c r="AU192" s="111" t="n">
        <f aca="false">IF($D$27,MIN($O192,'[1]replicated subset'!AH141)*$P192*IF('[1]replicated subset'!AH67&gt;999,$M192,'[1]replicated subset'!AH67),0)</f>
        <v>0</v>
      </c>
      <c r="AV192" s="109" t="n">
        <f aca="false">IF($D$27,MIN($O192,'[1]replicated subset'!AI141)*$P192*IF('[1]replicated subset'!AI67&gt;999,$M192,'[1]replicated subset'!AI67),0)</f>
        <v>0</v>
      </c>
      <c r="AW192" s="111" t="n">
        <f aca="false">IF($D$27,MIN($O192,'[1]replicated subset'!AJ141)*$P192*IF('[1]replicated subset'!AJ67&gt;999,$M192,'[1]replicated subset'!AJ67),0)</f>
        <v>0</v>
      </c>
      <c r="AX192" s="109" t="n">
        <f aca="false">IF($D$27,MIN($O192,'[1]replicated subset'!AK141)*$P192*IF('[1]replicated subset'!AK67&gt;999,$M192,'[1]replicated subset'!AK67),0)</f>
        <v>0</v>
      </c>
      <c r="AY192" s="109" t="n">
        <f aca="false">IF($D$27,MIN($O192,'[1]replicated subset'!AL141)*$P192*IF('[1]replicated subset'!AL67&gt;999,$M192,'[1]replicated subset'!AL67),0)</f>
        <v>0</v>
      </c>
      <c r="AZ192" s="111" t="n">
        <f aca="false">IF($D$27,MIN($O192,'[1]replicated subset'!AM141)*$P192*IF('[1]replicated subset'!AM67&gt;999,$M192,'[1]replicated subset'!AM67),0)</f>
        <v>0</v>
      </c>
      <c r="BA192" s="110" t="n">
        <f aca="false">IF($D$27,MIN($O192,'[1]replicated subset'!AN141)*$P192*IF('[1]replicated subset'!AN67&gt;999,$M192,'[1]replicated subset'!AN67),0)</f>
        <v>0</v>
      </c>
      <c r="BB192" s="130"/>
      <c r="BC192" s="114" t="n">
        <f aca="false">MIN(IF(G192&gt;0,G192,10),IF(I192&gt;0,I192,10))</f>
        <v>10</v>
      </c>
      <c r="BD192" s="114" t="n">
        <f aca="false">IF(BC192&lt;9.9,MAX(1,H192,J192),0)</f>
        <v>0</v>
      </c>
      <c r="BE192" s="114" t="n">
        <f aca="false">IF(BC192&lt;=$F$30+0.01,1,0)</f>
        <v>0</v>
      </c>
      <c r="BF192" s="109" t="n">
        <f aca="false">IF($D$25,MIN($BD192,'[1]replicated subset'!D141)*$BE192*IF('[1]replicated subset'!D67&gt;999,$M192,'[1]replicated subset'!D67),0)</f>
        <v>0</v>
      </c>
      <c r="BG192" s="111" t="n">
        <f aca="false">IF($D$25,MIN($BD192,'[1]replicated subset'!E141)*$BE192*IF('[1]replicated subset'!E67&gt;999,$M192,'[1]replicated subset'!E67),0)</f>
        <v>0</v>
      </c>
      <c r="BH192" s="111" t="e">
        <f aca="false">MIN($BD192,'[1]replicated subset'!F141)*$BE192*IF('[1]replicated subset'!F67&gt;999,$M192,'[1]replicated subset'!F67)</f>
        <v>#N/A</v>
      </c>
      <c r="BI192" s="109" t="e">
        <f aca="false">MIN($BD192,'[1]replicated subset'!G141)*$BE192*IF('[1]replicated subset'!G67&gt;999,$M192,'[1]replicated subset'!G67)</f>
        <v>#N/A</v>
      </c>
      <c r="BJ192" s="109" t="e">
        <f aca="false">MIN($BD192,'[1]replicated subset'!H141)*$BE192*IF('[1]replicated subset'!H67&gt;999,$M192,'[1]replicated subset'!H67)</f>
        <v>#N/A</v>
      </c>
      <c r="BK192" s="111" t="e">
        <f aca="false">MIN($BD192,'[1]replicated subset'!I141)*$BE192*IF('[1]replicated subset'!I67&gt;999,$M192,'[1]replicated subset'!I67)</f>
        <v>#N/A</v>
      </c>
      <c r="BL192" s="109" t="e">
        <f aca="false">MIN($BD192,'[1]replicated subset'!J141)*$BE192*IF('[1]replicated subset'!J67&gt;999,$M192,'[1]replicated subset'!J67)</f>
        <v>#N/A</v>
      </c>
      <c r="BM192" s="109" t="e">
        <f aca="false">MIN($BD192,'[1]replicated subset'!K141)*$BE192*IF('[1]replicated subset'!K67&gt;999,$M192,'[1]replicated subset'!K67)</f>
        <v>#N/A</v>
      </c>
      <c r="BN192" s="109" t="n">
        <f aca="false">IF($D$25,MIN($BD192,'[1]replicated subset'!L141)*$BE192*IF('[1]replicated subset'!L67&gt;999,$M192,'[1]replicated subset'!L67),0)</f>
        <v>0</v>
      </c>
      <c r="BO192" s="111" t="e">
        <f aca="false">MIN($BD192,'[1]replicated subset'!M141)*$BE192*IF('[1]replicated subset'!M67&gt;999,$M192,'[1]replicated subset'!M67)</f>
        <v>#N/A</v>
      </c>
      <c r="BP192" s="109" t="e">
        <f aca="false">MIN($BD192,'[1]replicated subset'!N141)*$BE192*IF('[1]replicated subset'!N67&gt;999,$M192,'[1]replicated subset'!N67)</f>
        <v>#N/A</v>
      </c>
      <c r="BQ192" s="111" t="e">
        <f aca="false">MIN($BD192,'[1]replicated subset'!O141)*$BE192*IF('[1]replicated subset'!O67&gt;999,$M192,'[1]replicated subset'!O67)</f>
        <v>#N/A</v>
      </c>
      <c r="BR192" s="111" t="n">
        <f aca="false">MIN($BD192,'[1]replicated subset'!P141)*$BE192*IF('[1]replicated subset'!P67&gt;999,$M192,'[1]replicated subset'!P67)</f>
        <v>0</v>
      </c>
      <c r="BS192" s="109" t="e">
        <f aca="false">MIN($BD192,'[1]replicated subset'!Q141)*$BE192*IF('[1]replicated subset'!Q67&gt;999,$M192,'[1]replicated subset'!Q67)</f>
        <v>#N/A</v>
      </c>
      <c r="BT192" s="111" t="e">
        <f aca="false">MIN($BD192,'[1]replicated subset'!R141)*$BE192*IF('[1]replicated subset'!R67&gt;999,$M192,'[1]replicated subset'!R67)</f>
        <v>#N/A</v>
      </c>
      <c r="BU192" s="109" t="n">
        <f aca="false">MIN($BD192,'[1]replicated subset'!S141)*$BE192*IF('[1]replicated subset'!S67&gt;999,$M192,'[1]replicated subset'!S67)</f>
        <v>0</v>
      </c>
      <c r="BV192" s="111" t="e">
        <f aca="false">MIN($BD192,'[1]replicated subset'!T141)*$BE192*IF('[1]replicated subset'!T67&gt;999,$M192,'[1]replicated subset'!T67)</f>
        <v>#N/A</v>
      </c>
      <c r="BW192" s="109" t="e">
        <f aca="false">MIN($BD192,'[1]replicated subset'!U141)*$BE192*IF('[1]replicated subset'!U67&gt;999,$M192,'[1]replicated subset'!U67)</f>
        <v>#N/A</v>
      </c>
      <c r="BX192" s="109" t="e">
        <f aca="false">MIN($BD192,'[1]replicated subset'!V141)*$BE192*IF('[1]replicated subset'!V67&gt;999,$M192,'[1]replicated subset'!V67)</f>
        <v>#N/A</v>
      </c>
      <c r="BY192" s="111" t="n">
        <f aca="false">MIN($BD192,'[1]replicated subset'!W141)*$BE192*IF('[1]replicated subset'!W67&gt;999,$M192,'[1]replicated subset'!W67)</f>
        <v>0</v>
      </c>
      <c r="BZ192" s="109" t="n">
        <f aca="false">MIN($BD192,'[1]replicated subset'!X141)*$BE192*IF('[1]replicated subset'!X67&gt;999,$M192,'[1]replicated subset'!X67)</f>
        <v>0</v>
      </c>
      <c r="CA192" s="111" t="n">
        <f aca="false">MIN($BD192,'[1]replicated subset'!Y141)*$BE192*IF('[1]replicated subset'!Y67&gt;999,$M192,'[1]replicated subset'!Y67)</f>
        <v>0</v>
      </c>
      <c r="CB192" s="109" t="n">
        <f aca="false">MIN($BD192,'[1]replicated subset'!Z141)*$BE192*IF('[1]replicated subset'!Z67&gt;999,$M192,'[1]replicated subset'!Z67)</f>
        <v>0</v>
      </c>
      <c r="CC192" s="111" t="n">
        <f aca="false">MIN($BD192,'[1]replicated subset'!AA141)*$BE192*IF('[1]replicated subset'!AA67&gt;999,$M192,'[1]replicated subset'!AA67)</f>
        <v>0</v>
      </c>
      <c r="CD192" s="111" t="n">
        <f aca="false">IF($D$27,MIN($BD192,'[1]replicated subset'!AB141)*$BE192*IF('[1]replicated subset'!AB67&gt;999,$M192,'[1]replicated subset'!AB67),0)</f>
        <v>0</v>
      </c>
      <c r="CE192" s="109" t="n">
        <f aca="false">IF($D$27,MIN($BD192,'[1]replicated subset'!AC141)*$BE192*IF('[1]replicated subset'!AC67&gt;999,$M192,'[1]replicated subset'!AC67),0)</f>
        <v>0</v>
      </c>
      <c r="CF192" s="109" t="n">
        <f aca="false">IF($D$27,MIN($BD192,'[1]replicated subset'!AD141)*$BE192*IF('[1]replicated subset'!AD67&gt;999,$M192,'[1]replicated subset'!AD67),0)</f>
        <v>0</v>
      </c>
      <c r="CG192" s="109" t="n">
        <f aca="false">IF($D$27,MIN($BD192,'[1]replicated subset'!AE141)*$BE192*IF('[1]replicated subset'!AE67&gt;999,$M192,'[1]replicated subset'!AE67),0)</f>
        <v>0</v>
      </c>
      <c r="CH192" s="111" t="n">
        <f aca="false">IF($D$27,MIN($BD192,'[1]replicated subset'!AF141)*$BE192*IF('[1]replicated subset'!AF67&gt;999,$M192,'[1]replicated subset'!AF67),0)</f>
        <v>0</v>
      </c>
      <c r="CI192" s="109" t="n">
        <f aca="false">IF($D$27,MIN($BD192,'[1]replicated subset'!AG141)*$BE192*IF('[1]replicated subset'!AG67&gt;999,$M192,'[1]replicated subset'!AG67),0)</f>
        <v>0</v>
      </c>
      <c r="CJ192" s="111" t="n">
        <f aca="false">IF($D$27,MIN($BD192,'[1]replicated subset'!AH141)*$BE192*IF('[1]replicated subset'!AH67&gt;999,$M192,'[1]replicated subset'!AH67),0)</f>
        <v>0</v>
      </c>
      <c r="CK192" s="109" t="n">
        <f aca="false">IF($D$27,MIN($BD192,'[1]replicated subset'!AI141)*$BE192*IF('[1]replicated subset'!AI67&gt;999,$M192,'[1]replicated subset'!AI67),0)</f>
        <v>0</v>
      </c>
      <c r="CL192" s="111" t="n">
        <f aca="false">IF($D$27,MIN($BD192,'[1]replicated subset'!AJ141)*$BE192*IF('[1]replicated subset'!AJ67&gt;999,$M192,'[1]replicated subset'!AJ67),0)</f>
        <v>0</v>
      </c>
      <c r="CM192" s="109" t="n">
        <f aca="false">IF($D$27,MIN($BD192,'[1]replicated subset'!AK141)*$BE192*IF('[1]replicated subset'!AK67&gt;999,$M192,'[1]replicated subset'!AK67),0)</f>
        <v>0</v>
      </c>
      <c r="CN192" s="109" t="n">
        <f aca="false">IF($D$27,MIN($BD192,'[1]replicated subset'!AL141)*$BE192*IF('[1]replicated subset'!AL67&gt;999,$M192,'[1]replicated subset'!AL67),0)</f>
        <v>0</v>
      </c>
      <c r="CO192" s="111" t="n">
        <f aca="false">IF($D$27,MIN($BD192,'[1]replicated subset'!AM141)*$BE192*IF('[1]replicated subset'!AM67&gt;999,$M192,'[1]replicated subset'!AM67),0)</f>
        <v>0</v>
      </c>
      <c r="CP192" s="110" t="n">
        <f aca="false">IF($D$27,MIN($BD192,'[1]replicated subset'!AN141)*$BE192*IF('[1]replicated subset'!AN67&gt;999,$M192,'[1]replicated subset'!AN67),0)</f>
        <v>0</v>
      </c>
      <c r="CQ192" s="1" t="n">
        <v>17</v>
      </c>
      <c r="CR192" s="1" t="n">
        <v>11</v>
      </c>
    </row>
    <row r="193" customFormat="false" ht="12.75" hidden="true" customHeight="false" outlineLevel="0" collapsed="false">
      <c r="A193" s="107" t="s">
        <v>173</v>
      </c>
      <c r="B193" s="108" t="s">
        <v>174</v>
      </c>
      <c r="C193" s="109" t="n">
        <v>4.4</v>
      </c>
      <c r="D193" s="109" t="s">
        <v>110</v>
      </c>
      <c r="E193" s="109" t="n">
        <v>95</v>
      </c>
      <c r="F193" s="110" t="n">
        <v>1</v>
      </c>
      <c r="G193" s="131" t="n">
        <f aca="false">G68</f>
        <v>0</v>
      </c>
      <c r="H193" s="131" t="n">
        <f aca="false">H68</f>
        <v>0</v>
      </c>
      <c r="I193" s="131" t="n">
        <f aca="false">I68</f>
        <v>0</v>
      </c>
      <c r="J193" s="131" t="n">
        <f aca="false">J68</f>
        <v>0</v>
      </c>
      <c r="K193" s="111" t="s">
        <v>175</v>
      </c>
      <c r="L193" s="132" t="s">
        <v>173</v>
      </c>
      <c r="M193" s="113" t="e">
        <f aca="false">N_95</f>
        <v>#N/A</v>
      </c>
      <c r="N193" s="114" t="n">
        <f aca="false">IF(G193&gt;0,G193,10)</f>
        <v>10</v>
      </c>
      <c r="O193" s="114" t="n">
        <f aca="false">IF(N193&lt;9.9,MAX(1,H193),0)</f>
        <v>0</v>
      </c>
      <c r="P193" s="114" t="n">
        <f aca="false">IF(N193&lt;=$F$30+0.01,1,0)</f>
        <v>0</v>
      </c>
      <c r="Q193" s="109" t="n">
        <f aca="false">IF($D$25,MIN($O193,'[1]replicated subset'!D142)*$P193*IF('[1]replicated subset'!D68&gt;999,$M193,'[1]replicated subset'!D68),0)</f>
        <v>0</v>
      </c>
      <c r="R193" s="111" t="n">
        <f aca="false">IF($D$25,MIN($O193,'[1]replicated subset'!E142)*$P193*IF('[1]replicated subset'!E68&gt;999,$M193,'[1]replicated subset'!E68),0)</f>
        <v>0</v>
      </c>
      <c r="S193" s="111" t="e">
        <f aca="false">MIN($O193,'[1]replicated subset'!F142)*$P193*IF('[1]replicated subset'!F68&gt;999,$M193,'[1]replicated subset'!F68)</f>
        <v>#N/A</v>
      </c>
      <c r="T193" s="109" t="e">
        <f aca="false">MIN($O193,'[1]replicated subset'!G142)*$P193*IF('[1]replicated subset'!G68&gt;999,$M193,'[1]replicated subset'!G68)</f>
        <v>#N/A</v>
      </c>
      <c r="U193" s="109" t="e">
        <f aca="false">MIN($O193,'[1]replicated subset'!H142)*$P193*IF('[1]replicated subset'!H68&gt;999,$M193,'[1]replicated subset'!H68)</f>
        <v>#N/A</v>
      </c>
      <c r="V193" s="111" t="e">
        <f aca="false">MIN($O193,'[1]replicated subset'!I142)*$P193*IF('[1]replicated subset'!I68&gt;999,$M193,'[1]replicated subset'!I68)</f>
        <v>#N/A</v>
      </c>
      <c r="W193" s="109" t="e">
        <f aca="false">MIN($O193,'[1]replicated subset'!J142)*$P193*IF('[1]replicated subset'!J68&gt;999,$M193,'[1]replicated subset'!J68)</f>
        <v>#N/A</v>
      </c>
      <c r="X193" s="109" t="e">
        <f aca="false">MIN($O193,'[1]replicated subset'!K142)*$P193*IF('[1]replicated subset'!K68&gt;999,$M193,'[1]replicated subset'!K68)</f>
        <v>#N/A</v>
      </c>
      <c r="Y193" s="109" t="n">
        <f aca="false">IF($D$25,MIN($O193,'[1]replicated subset'!L142)*$P193*IF('[1]replicated subset'!L68&gt;999,$M193,'[1]replicated subset'!L68),0)</f>
        <v>0</v>
      </c>
      <c r="Z193" s="111" t="e">
        <f aca="false">MIN($O193,'[1]replicated subset'!M142)*$P193*IF('[1]replicated subset'!M68&gt;999,$M193,'[1]replicated subset'!M68)</f>
        <v>#N/A</v>
      </c>
      <c r="AA193" s="109" t="e">
        <f aca="false">MIN($O193,'[1]replicated subset'!N142)*$P193*IF('[1]replicated subset'!N68&gt;999,$M193,'[1]replicated subset'!N68)</f>
        <v>#N/A</v>
      </c>
      <c r="AB193" s="111" t="e">
        <f aca="false">MIN($O193,'[1]replicated subset'!O142)*$P193*IF('[1]replicated subset'!O68&gt;999,$M193,'[1]replicated subset'!O68)</f>
        <v>#N/A</v>
      </c>
      <c r="AC193" s="111" t="n">
        <f aca="false">MIN($O193,'[1]replicated subset'!P142)*$P193*IF('[1]replicated subset'!P68&gt;999,$M193,'[1]replicated subset'!P68)</f>
        <v>0</v>
      </c>
      <c r="AD193" s="109" t="e">
        <f aca="false">MIN($O193,'[1]replicated subset'!Q142)*$P193*IF('[1]replicated subset'!Q68&gt;999,$M193,'[1]replicated subset'!Q68)</f>
        <v>#N/A</v>
      </c>
      <c r="AE193" s="111" t="e">
        <f aca="false">MIN($O193,'[1]replicated subset'!R142)*$P193*IF('[1]replicated subset'!R68&gt;999,$M193,'[1]replicated subset'!R68)</f>
        <v>#N/A</v>
      </c>
      <c r="AF193" s="109" t="n">
        <f aca="false">MIN($O193,'[1]replicated subset'!S142)*$P193*IF('[1]replicated subset'!S68&gt;999,$M193,'[1]replicated subset'!S68)</f>
        <v>0</v>
      </c>
      <c r="AG193" s="111" t="e">
        <f aca="false">MIN($O193,'[1]replicated subset'!T142)*$P193*IF('[1]replicated subset'!T68&gt;999,$M193,'[1]replicated subset'!T68)</f>
        <v>#N/A</v>
      </c>
      <c r="AH193" s="109" t="e">
        <f aca="false">MIN($O193,'[1]replicated subset'!U142)*$P193*IF('[1]replicated subset'!U68&gt;999,$M193,'[1]replicated subset'!U68)</f>
        <v>#N/A</v>
      </c>
      <c r="AI193" s="109" t="e">
        <f aca="false">MIN($O193,'[1]replicated subset'!V142)*$P193*IF('[1]replicated subset'!V68&gt;999,$M193,'[1]replicated subset'!V68)</f>
        <v>#N/A</v>
      </c>
      <c r="AJ193" s="111" t="n">
        <f aca="false">MIN($O193,'[1]replicated subset'!W142)*$P193*IF('[1]replicated subset'!W68&gt;999,$M193,'[1]replicated subset'!W68)</f>
        <v>0</v>
      </c>
      <c r="AK193" s="109" t="n">
        <f aca="false">MIN($O193,'[1]replicated subset'!X142)*$P193*IF('[1]replicated subset'!X68&gt;999,$M193,'[1]replicated subset'!X68)</f>
        <v>0</v>
      </c>
      <c r="AL193" s="111" t="n">
        <f aca="false">MIN($O193,'[1]replicated subset'!Y142)*$P193*IF('[1]replicated subset'!Y68&gt;999,$M193,'[1]replicated subset'!Y68)</f>
        <v>0</v>
      </c>
      <c r="AM193" s="109" t="n">
        <f aca="false">MIN($O193,'[1]replicated subset'!Z142)*$P193*IF('[1]replicated subset'!Z68&gt;999,$M193,'[1]replicated subset'!Z68)</f>
        <v>0</v>
      </c>
      <c r="AN193" s="111" t="n">
        <f aca="false">MIN($O193,'[1]replicated subset'!AA142)*$P193*IF('[1]replicated subset'!AA68&gt;999,$M193,'[1]replicated subset'!AA68)</f>
        <v>0</v>
      </c>
      <c r="AO193" s="111" t="n">
        <f aca="false">IF($D$27,MIN($O193,'[1]replicated subset'!AB142)*$P193*IF('[1]replicated subset'!AB68&gt;999,$M193,'[1]replicated subset'!AB68),0)</f>
        <v>0</v>
      </c>
      <c r="AP193" s="109" t="n">
        <f aca="false">IF($D$27,MIN($O193,'[1]replicated subset'!AC142)*$P193*IF('[1]replicated subset'!AC68&gt;999,$M193,'[1]replicated subset'!AC68),0)</f>
        <v>0</v>
      </c>
      <c r="AQ193" s="109" t="n">
        <f aca="false">IF($D$27,MIN($O193,'[1]replicated subset'!AD142)*$P193*IF('[1]replicated subset'!AD68&gt;999,$M193,'[1]replicated subset'!AD68),0)</f>
        <v>0</v>
      </c>
      <c r="AR193" s="109" t="n">
        <f aca="false">IF($D$27,MIN($O193,'[1]replicated subset'!AE142)*$P193*IF('[1]replicated subset'!AE68&gt;999,$M193,'[1]replicated subset'!AE68),0)</f>
        <v>0</v>
      </c>
      <c r="AS193" s="111" t="n">
        <f aca="false">IF($D$27,MIN($O193,'[1]replicated subset'!AF142)*$P193*IF('[1]replicated subset'!AF68&gt;999,$M193,'[1]replicated subset'!AF68),0)</f>
        <v>0</v>
      </c>
      <c r="AT193" s="109" t="n">
        <f aca="false">IF($D$27,MIN($O193,'[1]replicated subset'!AG142)*$P193*IF('[1]replicated subset'!AG68&gt;999,$M193,'[1]replicated subset'!AG68),0)</f>
        <v>0</v>
      </c>
      <c r="AU193" s="111" t="n">
        <f aca="false">IF($D$27,MIN($O193,'[1]replicated subset'!AH142)*$P193*IF('[1]replicated subset'!AH68&gt;999,$M193,'[1]replicated subset'!AH68),0)</f>
        <v>0</v>
      </c>
      <c r="AV193" s="109" t="n">
        <f aca="false">IF($D$27,MIN($O193,'[1]replicated subset'!AI142)*$P193*IF('[1]replicated subset'!AI68&gt;999,$M193,'[1]replicated subset'!AI68),0)</f>
        <v>0</v>
      </c>
      <c r="AW193" s="111" t="n">
        <f aca="false">IF($D$27,MIN($O193,'[1]replicated subset'!AJ142)*$P193*IF('[1]replicated subset'!AJ68&gt;999,$M193,'[1]replicated subset'!AJ68),0)</f>
        <v>0</v>
      </c>
      <c r="AX193" s="109" t="n">
        <f aca="false">IF($D$27,MIN($O193,'[1]replicated subset'!AK142)*$P193*IF('[1]replicated subset'!AK68&gt;999,$M193,'[1]replicated subset'!AK68),0)</f>
        <v>0</v>
      </c>
      <c r="AY193" s="109" t="n">
        <f aca="false">IF($D$27,MIN($O193,'[1]replicated subset'!AL142)*$P193*IF('[1]replicated subset'!AL68&gt;999,$M193,'[1]replicated subset'!AL68),0)</f>
        <v>0</v>
      </c>
      <c r="AZ193" s="111" t="n">
        <f aca="false">IF($D$27,MIN($O193,'[1]replicated subset'!AM142)*$P193*IF('[1]replicated subset'!AM68&gt;999,$M193,'[1]replicated subset'!AM68),0)</f>
        <v>0</v>
      </c>
      <c r="BA193" s="110" t="n">
        <f aca="false">IF($D$27,MIN($O193,'[1]replicated subset'!AN142)*$P193*IF('[1]replicated subset'!AN68&gt;999,$M193,'[1]replicated subset'!AN68),0)</f>
        <v>0</v>
      </c>
      <c r="BB193" s="130"/>
      <c r="BC193" s="114" t="n">
        <f aca="false">MIN(IF(G193&gt;0,G193,10),IF(I193&gt;0,I193,10))</f>
        <v>10</v>
      </c>
      <c r="BD193" s="114" t="n">
        <f aca="false">IF(BC193&lt;9.9,MAX(1,H193,J193),0)</f>
        <v>0</v>
      </c>
      <c r="BE193" s="114" t="n">
        <f aca="false">IF(BC193&lt;=$F$30+0.01,1,0)</f>
        <v>0</v>
      </c>
      <c r="BF193" s="109" t="n">
        <f aca="false">IF($D$25,MIN($BD193,'[1]replicated subset'!D142)*$BE193*IF('[1]replicated subset'!D68&gt;999,$M193,'[1]replicated subset'!D68),0)</f>
        <v>0</v>
      </c>
      <c r="BG193" s="111" t="n">
        <f aca="false">IF($D$25,MIN($BD193,'[1]replicated subset'!E142)*$BE193*IF('[1]replicated subset'!E68&gt;999,$M193,'[1]replicated subset'!E68),0)</f>
        <v>0</v>
      </c>
      <c r="BH193" s="111" t="e">
        <f aca="false">MIN($BD193,'[1]replicated subset'!F142)*$BE193*IF('[1]replicated subset'!F68&gt;999,$M193,'[1]replicated subset'!F68)</f>
        <v>#N/A</v>
      </c>
      <c r="BI193" s="109" t="e">
        <f aca="false">MIN($BD193,'[1]replicated subset'!G142)*$BE193*IF('[1]replicated subset'!G68&gt;999,$M193,'[1]replicated subset'!G68)</f>
        <v>#N/A</v>
      </c>
      <c r="BJ193" s="109" t="e">
        <f aca="false">MIN($BD193,'[1]replicated subset'!H142)*$BE193*IF('[1]replicated subset'!H68&gt;999,$M193,'[1]replicated subset'!H68)</f>
        <v>#N/A</v>
      </c>
      <c r="BK193" s="111" t="e">
        <f aca="false">MIN($BD193,'[1]replicated subset'!I142)*$BE193*IF('[1]replicated subset'!I68&gt;999,$M193,'[1]replicated subset'!I68)</f>
        <v>#N/A</v>
      </c>
      <c r="BL193" s="109" t="e">
        <f aca="false">MIN($BD193,'[1]replicated subset'!J142)*$BE193*IF('[1]replicated subset'!J68&gt;999,$M193,'[1]replicated subset'!J68)</f>
        <v>#N/A</v>
      </c>
      <c r="BM193" s="109" t="e">
        <f aca="false">MIN($BD193,'[1]replicated subset'!K142)*$BE193*IF('[1]replicated subset'!K68&gt;999,$M193,'[1]replicated subset'!K68)</f>
        <v>#N/A</v>
      </c>
      <c r="BN193" s="109" t="n">
        <f aca="false">IF($D$25,MIN($BD193,'[1]replicated subset'!L142)*$BE193*IF('[1]replicated subset'!L68&gt;999,$M193,'[1]replicated subset'!L68),0)</f>
        <v>0</v>
      </c>
      <c r="BO193" s="111" t="e">
        <f aca="false">MIN($BD193,'[1]replicated subset'!M142)*$BE193*IF('[1]replicated subset'!M68&gt;999,$M193,'[1]replicated subset'!M68)</f>
        <v>#N/A</v>
      </c>
      <c r="BP193" s="109" t="e">
        <f aca="false">MIN($BD193,'[1]replicated subset'!N142)*$BE193*IF('[1]replicated subset'!N68&gt;999,$M193,'[1]replicated subset'!N68)</f>
        <v>#N/A</v>
      </c>
      <c r="BQ193" s="111" t="e">
        <f aca="false">MIN($BD193,'[1]replicated subset'!O142)*$BE193*IF('[1]replicated subset'!O68&gt;999,$M193,'[1]replicated subset'!O68)</f>
        <v>#N/A</v>
      </c>
      <c r="BR193" s="111" t="n">
        <f aca="false">MIN($BD193,'[1]replicated subset'!P142)*$BE193*IF('[1]replicated subset'!P68&gt;999,$M193,'[1]replicated subset'!P68)</f>
        <v>0</v>
      </c>
      <c r="BS193" s="109" t="e">
        <f aca="false">MIN($BD193,'[1]replicated subset'!Q142)*$BE193*IF('[1]replicated subset'!Q68&gt;999,$M193,'[1]replicated subset'!Q68)</f>
        <v>#N/A</v>
      </c>
      <c r="BT193" s="111" t="e">
        <f aca="false">MIN($BD193,'[1]replicated subset'!R142)*$BE193*IF('[1]replicated subset'!R68&gt;999,$M193,'[1]replicated subset'!R68)</f>
        <v>#N/A</v>
      </c>
      <c r="BU193" s="109" t="n">
        <f aca="false">MIN($BD193,'[1]replicated subset'!S142)*$BE193*IF('[1]replicated subset'!S68&gt;999,$M193,'[1]replicated subset'!S68)</f>
        <v>0</v>
      </c>
      <c r="BV193" s="111" t="e">
        <f aca="false">MIN($BD193,'[1]replicated subset'!T142)*$BE193*IF('[1]replicated subset'!T68&gt;999,$M193,'[1]replicated subset'!T68)</f>
        <v>#N/A</v>
      </c>
      <c r="BW193" s="109" t="e">
        <f aca="false">MIN($BD193,'[1]replicated subset'!U142)*$BE193*IF('[1]replicated subset'!U68&gt;999,$M193,'[1]replicated subset'!U68)</f>
        <v>#N/A</v>
      </c>
      <c r="BX193" s="109" t="e">
        <f aca="false">MIN($BD193,'[1]replicated subset'!V142)*$BE193*IF('[1]replicated subset'!V68&gt;999,$M193,'[1]replicated subset'!V68)</f>
        <v>#N/A</v>
      </c>
      <c r="BY193" s="111" t="n">
        <f aca="false">MIN($BD193,'[1]replicated subset'!W142)*$BE193*IF('[1]replicated subset'!W68&gt;999,$M193,'[1]replicated subset'!W68)</f>
        <v>0</v>
      </c>
      <c r="BZ193" s="109" t="n">
        <f aca="false">MIN($BD193,'[1]replicated subset'!X142)*$BE193*IF('[1]replicated subset'!X68&gt;999,$M193,'[1]replicated subset'!X68)</f>
        <v>0</v>
      </c>
      <c r="CA193" s="111" t="n">
        <f aca="false">MIN($BD193,'[1]replicated subset'!Y142)*$BE193*IF('[1]replicated subset'!Y68&gt;999,$M193,'[1]replicated subset'!Y68)</f>
        <v>0</v>
      </c>
      <c r="CB193" s="109" t="n">
        <f aca="false">MIN($BD193,'[1]replicated subset'!Z142)*$BE193*IF('[1]replicated subset'!Z68&gt;999,$M193,'[1]replicated subset'!Z68)</f>
        <v>0</v>
      </c>
      <c r="CC193" s="111" t="n">
        <f aca="false">MIN($BD193,'[1]replicated subset'!AA142)*$BE193*IF('[1]replicated subset'!AA68&gt;999,$M193,'[1]replicated subset'!AA68)</f>
        <v>0</v>
      </c>
      <c r="CD193" s="111" t="n">
        <f aca="false">IF($D$27,MIN($BD193,'[1]replicated subset'!AB142)*$BE193*IF('[1]replicated subset'!AB68&gt;999,$M193,'[1]replicated subset'!AB68),0)</f>
        <v>0</v>
      </c>
      <c r="CE193" s="109" t="n">
        <f aca="false">IF($D$27,MIN($BD193,'[1]replicated subset'!AC142)*$BE193*IF('[1]replicated subset'!AC68&gt;999,$M193,'[1]replicated subset'!AC68),0)</f>
        <v>0</v>
      </c>
      <c r="CF193" s="109" t="n">
        <f aca="false">IF($D$27,MIN($BD193,'[1]replicated subset'!AD142)*$BE193*IF('[1]replicated subset'!AD68&gt;999,$M193,'[1]replicated subset'!AD68),0)</f>
        <v>0</v>
      </c>
      <c r="CG193" s="109" t="n">
        <f aca="false">IF($D$27,MIN($BD193,'[1]replicated subset'!AE142)*$BE193*IF('[1]replicated subset'!AE68&gt;999,$M193,'[1]replicated subset'!AE68),0)</f>
        <v>0</v>
      </c>
      <c r="CH193" s="111" t="n">
        <f aca="false">IF($D$27,MIN($BD193,'[1]replicated subset'!AF142)*$BE193*IF('[1]replicated subset'!AF68&gt;999,$M193,'[1]replicated subset'!AF68),0)</f>
        <v>0</v>
      </c>
      <c r="CI193" s="109" t="n">
        <f aca="false">IF($D$27,MIN($BD193,'[1]replicated subset'!AG142)*$BE193*IF('[1]replicated subset'!AG68&gt;999,$M193,'[1]replicated subset'!AG68),0)</f>
        <v>0</v>
      </c>
      <c r="CJ193" s="111" t="n">
        <f aca="false">IF($D$27,MIN($BD193,'[1]replicated subset'!AH142)*$BE193*IF('[1]replicated subset'!AH68&gt;999,$M193,'[1]replicated subset'!AH68),0)</f>
        <v>0</v>
      </c>
      <c r="CK193" s="109" t="n">
        <f aca="false">IF($D$27,MIN($BD193,'[1]replicated subset'!AI142)*$BE193*IF('[1]replicated subset'!AI68&gt;999,$M193,'[1]replicated subset'!AI68),0)</f>
        <v>0</v>
      </c>
      <c r="CL193" s="111" t="n">
        <f aca="false">IF($D$27,MIN($BD193,'[1]replicated subset'!AJ142)*$BE193*IF('[1]replicated subset'!AJ68&gt;999,$M193,'[1]replicated subset'!AJ68),0)</f>
        <v>0</v>
      </c>
      <c r="CM193" s="109" t="n">
        <f aca="false">IF($D$27,MIN($BD193,'[1]replicated subset'!AK142)*$BE193*IF('[1]replicated subset'!AK68&gt;999,$M193,'[1]replicated subset'!AK68),0)</f>
        <v>0</v>
      </c>
      <c r="CN193" s="109" t="n">
        <f aca="false">IF($D$27,MIN($BD193,'[1]replicated subset'!AL142)*$BE193*IF('[1]replicated subset'!AL68&gt;999,$M193,'[1]replicated subset'!AL68),0)</f>
        <v>0</v>
      </c>
      <c r="CO193" s="111" t="n">
        <f aca="false">IF($D$27,MIN($BD193,'[1]replicated subset'!AM142)*$BE193*IF('[1]replicated subset'!AM68&gt;999,$M193,'[1]replicated subset'!AM68),0)</f>
        <v>0</v>
      </c>
      <c r="CP193" s="110" t="n">
        <f aca="false">IF($D$27,MIN($BD193,'[1]replicated subset'!AN142)*$BE193*IF('[1]replicated subset'!AN68&gt;999,$M193,'[1]replicated subset'!AN68),0)</f>
        <v>0</v>
      </c>
      <c r="CQ193" s="1" t="n">
        <v>18</v>
      </c>
      <c r="CR193" s="1" t="n">
        <v>12</v>
      </c>
    </row>
    <row r="194" customFormat="false" ht="12.75" hidden="true" customHeight="false" outlineLevel="0" collapsed="false">
      <c r="A194" s="107" t="s">
        <v>164</v>
      </c>
      <c r="B194" s="108" t="s">
        <v>176</v>
      </c>
      <c r="C194" s="109" t="s">
        <v>177</v>
      </c>
      <c r="D194" s="109" t="s">
        <v>110</v>
      </c>
      <c r="E194" s="109" t="n">
        <v>200</v>
      </c>
      <c r="F194" s="110" t="n">
        <v>1</v>
      </c>
      <c r="G194" s="131" t="n">
        <f aca="false">G69</f>
        <v>0</v>
      </c>
      <c r="H194" s="131" t="n">
        <f aca="false">H69</f>
        <v>0</v>
      </c>
      <c r="I194" s="131" t="n">
        <f aca="false">I69</f>
        <v>0</v>
      </c>
      <c r="J194" s="131" t="n">
        <f aca="false">J69</f>
        <v>0</v>
      </c>
      <c r="K194" s="111" t="s">
        <v>166</v>
      </c>
      <c r="L194" s="132" t="s">
        <v>164</v>
      </c>
      <c r="M194" s="113" t="e">
        <f aca="false">N_200</f>
        <v>#N/A</v>
      </c>
      <c r="N194" s="114" t="n">
        <f aca="false">IF(G194&gt;0,G194,10)</f>
        <v>10</v>
      </c>
      <c r="O194" s="114" t="n">
        <f aca="false">IF(N194&lt;9.9,MAX(1,H194),0)</f>
        <v>0</v>
      </c>
      <c r="P194" s="114" t="n">
        <f aca="false">IF(N194&lt;=$F$30+0.01,1,0)</f>
        <v>0</v>
      </c>
      <c r="Q194" s="109" t="n">
        <f aca="false">IF($D$25,MIN($O194,'[1]replicated subset'!D143)*$P194*IF('[1]replicated subset'!D69&gt;999,$M194,'[1]replicated subset'!D69),0)</f>
        <v>0</v>
      </c>
      <c r="R194" s="111" t="n">
        <f aca="false">IF($D$25,MIN($O194,'[1]replicated subset'!E143)*$P194*IF('[1]replicated subset'!E69&gt;999,$M194,'[1]replicated subset'!E69),0)</f>
        <v>0</v>
      </c>
      <c r="S194" s="111" t="e">
        <f aca="false">MIN($O194,'[1]replicated subset'!F143)*$P194*IF('[1]replicated subset'!F69&gt;999,$M194,'[1]replicated subset'!F69)</f>
        <v>#N/A</v>
      </c>
      <c r="T194" s="109" t="e">
        <f aca="false">MIN($O194,'[1]replicated subset'!G143)*$P194*IF('[1]replicated subset'!G69&gt;999,$M194,'[1]replicated subset'!G69)</f>
        <v>#N/A</v>
      </c>
      <c r="U194" s="109" t="e">
        <f aca="false">MIN($O194,'[1]replicated subset'!H143)*$P194*IF('[1]replicated subset'!H69&gt;999,$M194,'[1]replicated subset'!H69)</f>
        <v>#N/A</v>
      </c>
      <c r="V194" s="111" t="e">
        <f aca="false">MIN($O194,'[1]replicated subset'!I143)*$P194*IF('[1]replicated subset'!I69&gt;999,$M194,'[1]replicated subset'!I69)</f>
        <v>#N/A</v>
      </c>
      <c r="W194" s="109" t="e">
        <f aca="false">MIN($O194,'[1]replicated subset'!J143)*$P194*IF('[1]replicated subset'!J69&gt;999,$M194,'[1]replicated subset'!J69)</f>
        <v>#N/A</v>
      </c>
      <c r="X194" s="109" t="e">
        <f aca="false">MIN($O194,'[1]replicated subset'!K143)*$P194*IF('[1]replicated subset'!K69&gt;999,$M194,'[1]replicated subset'!K69)</f>
        <v>#N/A</v>
      </c>
      <c r="Y194" s="109" t="n">
        <f aca="false">IF($D$25,MIN($O194,'[1]replicated subset'!L143)*$P194*IF('[1]replicated subset'!L69&gt;999,$M194,'[1]replicated subset'!L69),0)</f>
        <v>0</v>
      </c>
      <c r="Z194" s="111" t="e">
        <f aca="false">MIN($O194,'[1]replicated subset'!M143)*$P194*IF('[1]replicated subset'!M69&gt;999,$M194,'[1]replicated subset'!M69)</f>
        <v>#N/A</v>
      </c>
      <c r="AA194" s="109" t="e">
        <f aca="false">MIN($O194,'[1]replicated subset'!N143)*$P194*IF('[1]replicated subset'!N69&gt;999,$M194,'[1]replicated subset'!N69)</f>
        <v>#N/A</v>
      </c>
      <c r="AB194" s="111" t="e">
        <f aca="false">MIN($O194,'[1]replicated subset'!O143)*$P194*IF('[1]replicated subset'!O69&gt;999,$M194,'[1]replicated subset'!O69)</f>
        <v>#N/A</v>
      </c>
      <c r="AC194" s="111" t="n">
        <f aca="false">MIN($O194,'[1]replicated subset'!P143)*$P194*IF('[1]replicated subset'!P69&gt;999,$M194,'[1]replicated subset'!P69)</f>
        <v>0</v>
      </c>
      <c r="AD194" s="109" t="e">
        <f aca="false">MIN($O194,'[1]replicated subset'!Q143)*$P194*IF('[1]replicated subset'!Q69&gt;999,$M194,'[1]replicated subset'!Q69)</f>
        <v>#N/A</v>
      </c>
      <c r="AE194" s="111" t="e">
        <f aca="false">MIN($O194,'[1]replicated subset'!R143)*$P194*IF('[1]replicated subset'!R69&gt;999,$M194,'[1]replicated subset'!R69)</f>
        <v>#N/A</v>
      </c>
      <c r="AF194" s="109" t="n">
        <f aca="false">MIN($O194,'[1]replicated subset'!S143)*$P194*IF('[1]replicated subset'!S69&gt;999,$M194,'[1]replicated subset'!S69)</f>
        <v>0</v>
      </c>
      <c r="AG194" s="111" t="e">
        <f aca="false">MIN($O194,'[1]replicated subset'!T143)*$P194*IF('[1]replicated subset'!T69&gt;999,$M194,'[1]replicated subset'!T69)</f>
        <v>#N/A</v>
      </c>
      <c r="AH194" s="109" t="n">
        <f aca="false">MIN($O194,'[1]replicated subset'!U143)*$P194*IF('[1]replicated subset'!U69&gt;999,$M194,'[1]replicated subset'!U69)</f>
        <v>0</v>
      </c>
      <c r="AI194" s="109" t="n">
        <f aca="false">MIN($O194,'[1]replicated subset'!V143)*$P194*IF('[1]replicated subset'!V69&gt;999,$M194,'[1]replicated subset'!V69)</f>
        <v>0</v>
      </c>
      <c r="AJ194" s="111" t="n">
        <f aca="false">MIN($O194,'[1]replicated subset'!W143)*$P194*IF('[1]replicated subset'!W69&gt;999,$M194,'[1]replicated subset'!W69)</f>
        <v>0</v>
      </c>
      <c r="AK194" s="109" t="n">
        <f aca="false">MIN($O194,'[1]replicated subset'!X143)*$P194*IF('[1]replicated subset'!X69&gt;999,$M194,'[1]replicated subset'!X69)</f>
        <v>0</v>
      </c>
      <c r="AL194" s="111" t="n">
        <f aca="false">MIN($O194,'[1]replicated subset'!Y143)*$P194*IF('[1]replicated subset'!Y69&gt;999,$M194,'[1]replicated subset'!Y69)</f>
        <v>0</v>
      </c>
      <c r="AM194" s="109" t="n">
        <f aca="false">MIN($O194,'[1]replicated subset'!Z143)*$P194*IF('[1]replicated subset'!Z69&gt;999,$M194,'[1]replicated subset'!Z69)</f>
        <v>0</v>
      </c>
      <c r="AN194" s="111" t="n">
        <f aca="false">MIN($O194,'[1]replicated subset'!AA143)*$P194*IF('[1]replicated subset'!AA69&gt;999,$M194,'[1]replicated subset'!AA69)</f>
        <v>0</v>
      </c>
      <c r="AO194" s="111" t="n">
        <f aca="false">IF($D$27,MIN($O194,'[1]replicated subset'!AB143)*$P194*IF('[1]replicated subset'!AB69&gt;999,$M194,'[1]replicated subset'!AB69),0)</f>
        <v>0</v>
      </c>
      <c r="AP194" s="109" t="n">
        <f aca="false">IF($D$27,MIN($O194,'[1]replicated subset'!AC143)*$P194*IF('[1]replicated subset'!AC69&gt;999,$M194,'[1]replicated subset'!AC69),0)</f>
        <v>0</v>
      </c>
      <c r="AQ194" s="109" t="n">
        <f aca="false">IF($D$27,MIN($O194,'[1]replicated subset'!AD143)*$P194*IF('[1]replicated subset'!AD69&gt;999,$M194,'[1]replicated subset'!AD69),0)</f>
        <v>0</v>
      </c>
      <c r="AR194" s="109" t="n">
        <f aca="false">IF($D$27,MIN($O194,'[1]replicated subset'!AE143)*$P194*IF('[1]replicated subset'!AE69&gt;999,$M194,'[1]replicated subset'!AE69),0)</f>
        <v>0</v>
      </c>
      <c r="AS194" s="111" t="n">
        <f aca="false">IF($D$27,MIN($O194,'[1]replicated subset'!AF143)*$P194*IF('[1]replicated subset'!AF69&gt;999,$M194,'[1]replicated subset'!AF69),0)</f>
        <v>0</v>
      </c>
      <c r="AT194" s="109" t="n">
        <f aca="false">IF($D$27,MIN($O194,'[1]replicated subset'!AG143)*$P194*IF('[1]replicated subset'!AG69&gt;999,$M194,'[1]replicated subset'!AG69),0)</f>
        <v>0</v>
      </c>
      <c r="AU194" s="111" t="n">
        <f aca="false">IF($D$27,MIN($O194,'[1]replicated subset'!AH143)*$P194*IF('[1]replicated subset'!AH69&gt;999,$M194,'[1]replicated subset'!AH69),0)</f>
        <v>0</v>
      </c>
      <c r="AV194" s="109" t="n">
        <f aca="false">IF($D$27,MIN($O194,'[1]replicated subset'!AI143)*$P194*IF('[1]replicated subset'!AI69&gt;999,$M194,'[1]replicated subset'!AI69),0)</f>
        <v>0</v>
      </c>
      <c r="AW194" s="111" t="n">
        <f aca="false">IF($D$27,MIN($O194,'[1]replicated subset'!AJ143)*$P194*IF('[1]replicated subset'!AJ69&gt;999,$M194,'[1]replicated subset'!AJ69),0)</f>
        <v>0</v>
      </c>
      <c r="AX194" s="109" t="n">
        <f aca="false">IF($D$27,MIN($O194,'[1]replicated subset'!AK143)*$P194*IF('[1]replicated subset'!AK69&gt;999,$M194,'[1]replicated subset'!AK69),0)</f>
        <v>0</v>
      </c>
      <c r="AY194" s="109" t="n">
        <f aca="false">IF($D$27,MIN($O194,'[1]replicated subset'!AL143)*$P194*IF('[1]replicated subset'!AL69&gt;999,$M194,'[1]replicated subset'!AL69),0)</f>
        <v>0</v>
      </c>
      <c r="AZ194" s="111" t="n">
        <f aca="false">IF($D$27,MIN($O194,'[1]replicated subset'!AM143)*$P194*IF('[1]replicated subset'!AM69&gt;999,$M194,'[1]replicated subset'!AM69),0)</f>
        <v>0</v>
      </c>
      <c r="BA194" s="110" t="n">
        <f aca="false">IF($D$27,MIN($O194,'[1]replicated subset'!AN143)*$P194*IF('[1]replicated subset'!AN69&gt;999,$M194,'[1]replicated subset'!AN69),0)</f>
        <v>0</v>
      </c>
      <c r="BB194" s="130"/>
      <c r="BC194" s="114" t="n">
        <f aca="false">MIN(IF(G194&gt;0,G194,10),IF(I194&gt;0,I194,10))</f>
        <v>10</v>
      </c>
      <c r="BD194" s="114" t="n">
        <f aca="false">IF(BC194&lt;9.9,MAX(1,H194,J194),0)</f>
        <v>0</v>
      </c>
      <c r="BE194" s="114" t="n">
        <f aca="false">IF(BC194&lt;=$F$30+0.01,1,0)</f>
        <v>0</v>
      </c>
      <c r="BF194" s="109" t="n">
        <f aca="false">IF($D$25,MIN($BD194,'[1]replicated subset'!D143)*$BE194*IF('[1]replicated subset'!D69&gt;999,$M194,'[1]replicated subset'!D69),0)</f>
        <v>0</v>
      </c>
      <c r="BG194" s="111" t="n">
        <f aca="false">IF($D$25,MIN($BD194,'[1]replicated subset'!E143)*$BE194*IF('[1]replicated subset'!E69&gt;999,$M194,'[1]replicated subset'!E69),0)</f>
        <v>0</v>
      </c>
      <c r="BH194" s="111" t="e">
        <f aca="false">MIN($BD194,'[1]replicated subset'!F143)*$BE194*IF('[1]replicated subset'!F69&gt;999,$M194,'[1]replicated subset'!F69)</f>
        <v>#N/A</v>
      </c>
      <c r="BI194" s="109" t="e">
        <f aca="false">MIN($BD194,'[1]replicated subset'!G143)*$BE194*IF('[1]replicated subset'!G69&gt;999,$M194,'[1]replicated subset'!G69)</f>
        <v>#N/A</v>
      </c>
      <c r="BJ194" s="109" t="e">
        <f aca="false">MIN($BD194,'[1]replicated subset'!H143)*$BE194*IF('[1]replicated subset'!H69&gt;999,$M194,'[1]replicated subset'!H69)</f>
        <v>#N/A</v>
      </c>
      <c r="BK194" s="111" t="e">
        <f aca="false">MIN($BD194,'[1]replicated subset'!I143)*$BE194*IF('[1]replicated subset'!I69&gt;999,$M194,'[1]replicated subset'!I69)</f>
        <v>#N/A</v>
      </c>
      <c r="BL194" s="109" t="e">
        <f aca="false">MIN($BD194,'[1]replicated subset'!J143)*$BE194*IF('[1]replicated subset'!J69&gt;999,$M194,'[1]replicated subset'!J69)</f>
        <v>#N/A</v>
      </c>
      <c r="BM194" s="109" t="e">
        <f aca="false">MIN($BD194,'[1]replicated subset'!K143)*$BE194*IF('[1]replicated subset'!K69&gt;999,$M194,'[1]replicated subset'!K69)</f>
        <v>#N/A</v>
      </c>
      <c r="BN194" s="109" t="n">
        <f aca="false">IF($D$25,MIN($BD194,'[1]replicated subset'!L143)*$BE194*IF('[1]replicated subset'!L69&gt;999,$M194,'[1]replicated subset'!L69),0)</f>
        <v>0</v>
      </c>
      <c r="BO194" s="111" t="e">
        <f aca="false">MIN($BD194,'[1]replicated subset'!M143)*$BE194*IF('[1]replicated subset'!M69&gt;999,$M194,'[1]replicated subset'!M69)</f>
        <v>#N/A</v>
      </c>
      <c r="BP194" s="109" t="e">
        <f aca="false">MIN($BD194,'[1]replicated subset'!N143)*$BE194*IF('[1]replicated subset'!N69&gt;999,$M194,'[1]replicated subset'!N69)</f>
        <v>#N/A</v>
      </c>
      <c r="BQ194" s="111" t="e">
        <f aca="false">MIN($BD194,'[1]replicated subset'!O143)*$BE194*IF('[1]replicated subset'!O69&gt;999,$M194,'[1]replicated subset'!O69)</f>
        <v>#N/A</v>
      </c>
      <c r="BR194" s="111" t="n">
        <f aca="false">MIN($BD194,'[1]replicated subset'!P143)*$BE194*IF('[1]replicated subset'!P69&gt;999,$M194,'[1]replicated subset'!P69)</f>
        <v>0</v>
      </c>
      <c r="BS194" s="109" t="e">
        <f aca="false">MIN($BD194,'[1]replicated subset'!Q143)*$BE194*IF('[1]replicated subset'!Q69&gt;999,$M194,'[1]replicated subset'!Q69)</f>
        <v>#N/A</v>
      </c>
      <c r="BT194" s="111" t="e">
        <f aca="false">MIN($BD194,'[1]replicated subset'!R143)*$BE194*IF('[1]replicated subset'!R69&gt;999,$M194,'[1]replicated subset'!R69)</f>
        <v>#N/A</v>
      </c>
      <c r="BU194" s="109" t="n">
        <f aca="false">MIN($BD194,'[1]replicated subset'!S143)*$BE194*IF('[1]replicated subset'!S69&gt;999,$M194,'[1]replicated subset'!S69)</f>
        <v>0</v>
      </c>
      <c r="BV194" s="111" t="e">
        <f aca="false">MIN($BD194,'[1]replicated subset'!T143)*$BE194*IF('[1]replicated subset'!T69&gt;999,$M194,'[1]replicated subset'!T69)</f>
        <v>#N/A</v>
      </c>
      <c r="BW194" s="109" t="n">
        <f aca="false">MIN($BD194,'[1]replicated subset'!U143)*$BE194*IF('[1]replicated subset'!U69&gt;999,$M194,'[1]replicated subset'!U69)</f>
        <v>0</v>
      </c>
      <c r="BX194" s="109" t="n">
        <f aca="false">MIN($BD194,'[1]replicated subset'!V143)*$BE194*IF('[1]replicated subset'!V69&gt;999,$M194,'[1]replicated subset'!V69)</f>
        <v>0</v>
      </c>
      <c r="BY194" s="111" t="n">
        <f aca="false">MIN($BD194,'[1]replicated subset'!W143)*$BE194*IF('[1]replicated subset'!W69&gt;999,$M194,'[1]replicated subset'!W69)</f>
        <v>0</v>
      </c>
      <c r="BZ194" s="109" t="n">
        <f aca="false">MIN($BD194,'[1]replicated subset'!X143)*$BE194*IF('[1]replicated subset'!X69&gt;999,$M194,'[1]replicated subset'!X69)</f>
        <v>0</v>
      </c>
      <c r="CA194" s="111" t="n">
        <f aca="false">MIN($BD194,'[1]replicated subset'!Y143)*$BE194*IF('[1]replicated subset'!Y69&gt;999,$M194,'[1]replicated subset'!Y69)</f>
        <v>0</v>
      </c>
      <c r="CB194" s="109" t="n">
        <f aca="false">MIN($BD194,'[1]replicated subset'!Z143)*$BE194*IF('[1]replicated subset'!Z69&gt;999,$M194,'[1]replicated subset'!Z69)</f>
        <v>0</v>
      </c>
      <c r="CC194" s="111" t="n">
        <f aca="false">MIN($BD194,'[1]replicated subset'!AA143)*$BE194*IF('[1]replicated subset'!AA69&gt;999,$M194,'[1]replicated subset'!AA69)</f>
        <v>0</v>
      </c>
      <c r="CD194" s="111" t="n">
        <f aca="false">IF($D$27,MIN($BD194,'[1]replicated subset'!AB143)*$BE194*IF('[1]replicated subset'!AB69&gt;999,$M194,'[1]replicated subset'!AB69),0)</f>
        <v>0</v>
      </c>
      <c r="CE194" s="109" t="n">
        <f aca="false">IF($D$27,MIN($BD194,'[1]replicated subset'!AC143)*$BE194*IF('[1]replicated subset'!AC69&gt;999,$M194,'[1]replicated subset'!AC69),0)</f>
        <v>0</v>
      </c>
      <c r="CF194" s="109" t="n">
        <f aca="false">IF($D$27,MIN($BD194,'[1]replicated subset'!AD143)*$BE194*IF('[1]replicated subset'!AD69&gt;999,$M194,'[1]replicated subset'!AD69),0)</f>
        <v>0</v>
      </c>
      <c r="CG194" s="109" t="n">
        <f aca="false">IF($D$27,MIN($BD194,'[1]replicated subset'!AE143)*$BE194*IF('[1]replicated subset'!AE69&gt;999,$M194,'[1]replicated subset'!AE69),0)</f>
        <v>0</v>
      </c>
      <c r="CH194" s="111" t="n">
        <f aca="false">IF($D$27,MIN($BD194,'[1]replicated subset'!AF143)*$BE194*IF('[1]replicated subset'!AF69&gt;999,$M194,'[1]replicated subset'!AF69),0)</f>
        <v>0</v>
      </c>
      <c r="CI194" s="109" t="n">
        <f aca="false">IF($D$27,MIN($BD194,'[1]replicated subset'!AG143)*$BE194*IF('[1]replicated subset'!AG69&gt;999,$M194,'[1]replicated subset'!AG69),0)</f>
        <v>0</v>
      </c>
      <c r="CJ194" s="111" t="n">
        <f aca="false">IF($D$27,MIN($BD194,'[1]replicated subset'!AH143)*$BE194*IF('[1]replicated subset'!AH69&gt;999,$M194,'[1]replicated subset'!AH69),0)</f>
        <v>0</v>
      </c>
      <c r="CK194" s="109" t="n">
        <f aca="false">IF($D$27,MIN($BD194,'[1]replicated subset'!AI143)*$BE194*IF('[1]replicated subset'!AI69&gt;999,$M194,'[1]replicated subset'!AI69),0)</f>
        <v>0</v>
      </c>
      <c r="CL194" s="111" t="n">
        <f aca="false">IF($D$27,MIN($BD194,'[1]replicated subset'!AJ143)*$BE194*IF('[1]replicated subset'!AJ69&gt;999,$M194,'[1]replicated subset'!AJ69),0)</f>
        <v>0</v>
      </c>
      <c r="CM194" s="109" t="n">
        <f aca="false">IF($D$27,MIN($BD194,'[1]replicated subset'!AK143)*$BE194*IF('[1]replicated subset'!AK69&gt;999,$M194,'[1]replicated subset'!AK69),0)</f>
        <v>0</v>
      </c>
      <c r="CN194" s="109" t="n">
        <f aca="false">IF($D$27,MIN($BD194,'[1]replicated subset'!AL143)*$BE194*IF('[1]replicated subset'!AL69&gt;999,$M194,'[1]replicated subset'!AL69),0)</f>
        <v>0</v>
      </c>
      <c r="CO194" s="111" t="n">
        <f aca="false">IF($D$27,MIN($BD194,'[1]replicated subset'!AM143)*$BE194*IF('[1]replicated subset'!AM69&gt;999,$M194,'[1]replicated subset'!AM69),0)</f>
        <v>0</v>
      </c>
      <c r="CP194" s="110" t="n">
        <f aca="false">IF($D$27,MIN($BD194,'[1]replicated subset'!AN143)*$BE194*IF('[1]replicated subset'!AN69&gt;999,$M194,'[1]replicated subset'!AN69),0)</f>
        <v>0</v>
      </c>
      <c r="CQ194" s="1" t="n">
        <v>19</v>
      </c>
      <c r="CR194" s="1" t="n">
        <v>13</v>
      </c>
    </row>
    <row r="195" customFormat="false" ht="12.75" hidden="true" customHeight="false" outlineLevel="0" collapsed="false">
      <c r="A195" s="107" t="s">
        <v>167</v>
      </c>
      <c r="B195" s="108" t="s">
        <v>178</v>
      </c>
      <c r="C195" s="109" t="s">
        <v>179</v>
      </c>
      <c r="D195" s="109" t="s">
        <v>162</v>
      </c>
      <c r="E195" s="109" t="n">
        <v>200</v>
      </c>
      <c r="F195" s="110" t="n">
        <v>1</v>
      </c>
      <c r="G195" s="131" t="n">
        <f aca="false">G70</f>
        <v>0</v>
      </c>
      <c r="H195" s="131" t="n">
        <f aca="false">H70</f>
        <v>0</v>
      </c>
      <c r="I195" s="131" t="n">
        <f aca="false">I70</f>
        <v>0</v>
      </c>
      <c r="J195" s="131" t="n">
        <f aca="false">J70</f>
        <v>0</v>
      </c>
      <c r="K195" s="111" t="s">
        <v>169</v>
      </c>
      <c r="L195" s="132" t="s">
        <v>167</v>
      </c>
      <c r="M195" s="113" t="e">
        <f aca="false">N_200</f>
        <v>#N/A</v>
      </c>
      <c r="N195" s="114" t="n">
        <f aca="false">IF(G195&gt;0,G195,10)</f>
        <v>10</v>
      </c>
      <c r="O195" s="114" t="n">
        <f aca="false">IF(N195&lt;9.9,MAX(1,H195),0)</f>
        <v>0</v>
      </c>
      <c r="P195" s="114" t="n">
        <f aca="false">IF(N195&lt;=$F$30+0.01,1,0)</f>
        <v>0</v>
      </c>
      <c r="Q195" s="109" t="n">
        <f aca="false">IF($D$25,MIN($O195,'[1]replicated subset'!D144)*$P195*IF('[1]replicated subset'!D70&gt;999,$M195,'[1]replicated subset'!D70),0)</f>
        <v>0</v>
      </c>
      <c r="R195" s="111" t="n">
        <f aca="false">IF($D$25,MIN($O195,'[1]replicated subset'!E144)*$P195*IF('[1]replicated subset'!E70&gt;999,$M195,'[1]replicated subset'!E70),0)</f>
        <v>0</v>
      </c>
      <c r="S195" s="111" t="e">
        <f aca="false">MIN($O195,'[1]replicated subset'!F144)*$P195*IF('[1]replicated subset'!F70&gt;999,$M195,'[1]replicated subset'!F70)</f>
        <v>#N/A</v>
      </c>
      <c r="T195" s="109" t="e">
        <f aca="false">MIN($O195,'[1]replicated subset'!G144)*$P195*IF('[1]replicated subset'!G70&gt;999,$M195,'[1]replicated subset'!G70)</f>
        <v>#N/A</v>
      </c>
      <c r="U195" s="109" t="e">
        <f aca="false">MIN($O195,'[1]replicated subset'!H144)*$P195*IF('[1]replicated subset'!H70&gt;999,$M195,'[1]replicated subset'!H70)</f>
        <v>#N/A</v>
      </c>
      <c r="V195" s="111" t="e">
        <f aca="false">MIN($O195,'[1]replicated subset'!I144)*$P195*IF('[1]replicated subset'!I70&gt;999,$M195,'[1]replicated subset'!I70)</f>
        <v>#N/A</v>
      </c>
      <c r="W195" s="109" t="e">
        <f aca="false">MIN($O195,'[1]replicated subset'!J144)*$P195*IF('[1]replicated subset'!J70&gt;999,$M195,'[1]replicated subset'!J70)</f>
        <v>#N/A</v>
      </c>
      <c r="X195" s="109" t="e">
        <f aca="false">MIN($O195,'[1]replicated subset'!K144)*$P195*IF('[1]replicated subset'!K70&gt;999,$M195,'[1]replicated subset'!K70)</f>
        <v>#N/A</v>
      </c>
      <c r="Y195" s="109" t="n">
        <f aca="false">IF($D$25,MIN($O195,'[1]replicated subset'!L144)*$P195*IF('[1]replicated subset'!L70&gt;999,$M195,'[1]replicated subset'!L70),0)</f>
        <v>0</v>
      </c>
      <c r="Z195" s="111" t="e">
        <f aca="false">MIN($O195,'[1]replicated subset'!M144)*$P195*IF('[1]replicated subset'!M70&gt;999,$M195,'[1]replicated subset'!M70)</f>
        <v>#N/A</v>
      </c>
      <c r="AA195" s="109" t="e">
        <f aca="false">MIN($O195,'[1]replicated subset'!N144)*$P195*IF('[1]replicated subset'!N70&gt;999,$M195,'[1]replicated subset'!N70)</f>
        <v>#N/A</v>
      </c>
      <c r="AB195" s="111" t="e">
        <f aca="false">MIN($O195,'[1]replicated subset'!O144)*$P195*IF('[1]replicated subset'!O70&gt;999,$M195,'[1]replicated subset'!O70)</f>
        <v>#N/A</v>
      </c>
      <c r="AC195" s="111" t="n">
        <f aca="false">MIN($O195,'[1]replicated subset'!P144)*$P195*IF('[1]replicated subset'!P70&gt;999,$M195,'[1]replicated subset'!P70)</f>
        <v>0</v>
      </c>
      <c r="AD195" s="109" t="e">
        <f aca="false">MIN($O195,'[1]replicated subset'!Q144)*$P195*IF('[1]replicated subset'!Q70&gt;999,$M195,'[1]replicated subset'!Q70)</f>
        <v>#N/A</v>
      </c>
      <c r="AE195" s="111" t="e">
        <f aca="false">MIN($O195,'[1]replicated subset'!R144)*$P195*IF('[1]replicated subset'!R70&gt;999,$M195,'[1]replicated subset'!R70)</f>
        <v>#N/A</v>
      </c>
      <c r="AF195" s="109" t="n">
        <f aca="false">MIN($O195,'[1]replicated subset'!S144)*$P195*IF('[1]replicated subset'!S70&gt;999,$M195,'[1]replicated subset'!S70)</f>
        <v>0</v>
      </c>
      <c r="AG195" s="111" t="e">
        <f aca="false">MIN($O195,'[1]replicated subset'!T144)*$P195*IF('[1]replicated subset'!T70&gt;999,$M195,'[1]replicated subset'!T70)</f>
        <v>#N/A</v>
      </c>
      <c r="AH195" s="109" t="n">
        <f aca="false">MIN($O195,'[1]replicated subset'!U144)*$P195*IF('[1]replicated subset'!U70&gt;999,$M195,'[1]replicated subset'!U70)</f>
        <v>0</v>
      </c>
      <c r="AI195" s="109" t="n">
        <f aca="false">MIN($O195,'[1]replicated subset'!V144)*$P195*IF('[1]replicated subset'!V70&gt;999,$M195,'[1]replicated subset'!V70)</f>
        <v>0</v>
      </c>
      <c r="AJ195" s="111" t="n">
        <f aca="false">MIN($O195,'[1]replicated subset'!W144)*$P195*IF('[1]replicated subset'!W70&gt;999,$M195,'[1]replicated subset'!W70)</f>
        <v>0</v>
      </c>
      <c r="AK195" s="109" t="n">
        <f aca="false">MIN($O195,'[1]replicated subset'!X144)*$P195*IF('[1]replicated subset'!X70&gt;999,$M195,'[1]replicated subset'!X70)</f>
        <v>0</v>
      </c>
      <c r="AL195" s="111" t="n">
        <f aca="false">MIN($O195,'[1]replicated subset'!Y144)*$P195*IF('[1]replicated subset'!Y70&gt;999,$M195,'[1]replicated subset'!Y70)</f>
        <v>0</v>
      </c>
      <c r="AM195" s="109" t="n">
        <f aca="false">MIN($O195,'[1]replicated subset'!Z144)*$P195*IF('[1]replicated subset'!Z70&gt;999,$M195,'[1]replicated subset'!Z70)</f>
        <v>0</v>
      </c>
      <c r="AN195" s="111" t="n">
        <f aca="false">MIN($O195,'[1]replicated subset'!AA144)*$P195*IF('[1]replicated subset'!AA70&gt;999,$M195,'[1]replicated subset'!AA70)</f>
        <v>0</v>
      </c>
      <c r="AO195" s="111" t="n">
        <f aca="false">IF($D$27,MIN($O195,'[1]replicated subset'!AB144)*$P195*IF('[1]replicated subset'!AB70&gt;999,$M195,'[1]replicated subset'!AB70),0)</f>
        <v>0</v>
      </c>
      <c r="AP195" s="109" t="n">
        <f aca="false">IF($D$27,MIN($O195,'[1]replicated subset'!AC144)*$P195*IF('[1]replicated subset'!AC70&gt;999,$M195,'[1]replicated subset'!AC70),0)</f>
        <v>0</v>
      </c>
      <c r="AQ195" s="109" t="n">
        <f aca="false">IF($D$27,MIN($O195,'[1]replicated subset'!AD144)*$P195*IF('[1]replicated subset'!AD70&gt;999,$M195,'[1]replicated subset'!AD70),0)</f>
        <v>0</v>
      </c>
      <c r="AR195" s="109" t="n">
        <f aca="false">IF($D$27,MIN($O195,'[1]replicated subset'!AE144)*$P195*IF('[1]replicated subset'!AE70&gt;999,$M195,'[1]replicated subset'!AE70),0)</f>
        <v>0</v>
      </c>
      <c r="AS195" s="111" t="n">
        <f aca="false">IF($D$27,MIN($O195,'[1]replicated subset'!AF144)*$P195*IF('[1]replicated subset'!AF70&gt;999,$M195,'[1]replicated subset'!AF70),0)</f>
        <v>0</v>
      </c>
      <c r="AT195" s="109" t="n">
        <f aca="false">IF($D$27,MIN($O195,'[1]replicated subset'!AG144)*$P195*IF('[1]replicated subset'!AG70&gt;999,$M195,'[1]replicated subset'!AG70),0)</f>
        <v>0</v>
      </c>
      <c r="AU195" s="111" t="n">
        <f aca="false">IF($D$27,MIN($O195,'[1]replicated subset'!AH144)*$P195*IF('[1]replicated subset'!AH70&gt;999,$M195,'[1]replicated subset'!AH70),0)</f>
        <v>0</v>
      </c>
      <c r="AV195" s="109" t="n">
        <f aca="false">IF($D$27,MIN($O195,'[1]replicated subset'!AI144)*$P195*IF('[1]replicated subset'!AI70&gt;999,$M195,'[1]replicated subset'!AI70),0)</f>
        <v>0</v>
      </c>
      <c r="AW195" s="111" t="n">
        <f aca="false">IF($D$27,MIN($O195,'[1]replicated subset'!AJ144)*$P195*IF('[1]replicated subset'!AJ70&gt;999,$M195,'[1]replicated subset'!AJ70),0)</f>
        <v>0</v>
      </c>
      <c r="AX195" s="109" t="n">
        <f aca="false">IF($D$27,MIN($O195,'[1]replicated subset'!AK144)*$P195*IF('[1]replicated subset'!AK70&gt;999,$M195,'[1]replicated subset'!AK70),0)</f>
        <v>0</v>
      </c>
      <c r="AY195" s="109" t="n">
        <f aca="false">IF($D$27,MIN($O195,'[1]replicated subset'!AL144)*$P195*IF('[1]replicated subset'!AL70&gt;999,$M195,'[1]replicated subset'!AL70),0)</f>
        <v>0</v>
      </c>
      <c r="AZ195" s="111" t="n">
        <f aca="false">IF($D$27,MIN($O195,'[1]replicated subset'!AM144)*$P195*IF('[1]replicated subset'!AM70&gt;999,$M195,'[1]replicated subset'!AM70),0)</f>
        <v>0</v>
      </c>
      <c r="BA195" s="110" t="n">
        <f aca="false">IF($D$27,MIN($O195,'[1]replicated subset'!AN144)*$P195*IF('[1]replicated subset'!AN70&gt;999,$M195,'[1]replicated subset'!AN70),0)</f>
        <v>0</v>
      </c>
      <c r="BB195" s="130"/>
      <c r="BC195" s="114" t="n">
        <f aca="false">MIN(IF(G195&gt;0,G195,10),IF(I195&gt;0,I195,10))</f>
        <v>10</v>
      </c>
      <c r="BD195" s="114" t="n">
        <f aca="false">IF(BC195&lt;9.9,MAX(1,H195,J195),0)</f>
        <v>0</v>
      </c>
      <c r="BE195" s="114" t="n">
        <f aca="false">IF(BC195&lt;=$F$30+0.01,1,0)</f>
        <v>0</v>
      </c>
      <c r="BF195" s="109" t="n">
        <f aca="false">IF($D$25,MIN($BD195,'[1]replicated subset'!D144)*$BE195*IF('[1]replicated subset'!D70&gt;999,$M195,'[1]replicated subset'!D70),0)</f>
        <v>0</v>
      </c>
      <c r="BG195" s="111" t="n">
        <f aca="false">IF($D$25,MIN($BD195,'[1]replicated subset'!E144)*$BE195*IF('[1]replicated subset'!E70&gt;999,$M195,'[1]replicated subset'!E70),0)</f>
        <v>0</v>
      </c>
      <c r="BH195" s="111" t="e">
        <f aca="false">MIN($BD195,'[1]replicated subset'!F144)*$BE195*IF('[1]replicated subset'!F70&gt;999,$M195,'[1]replicated subset'!F70)</f>
        <v>#N/A</v>
      </c>
      <c r="BI195" s="109" t="e">
        <f aca="false">MIN($BD195,'[1]replicated subset'!G144)*$BE195*IF('[1]replicated subset'!G70&gt;999,$M195,'[1]replicated subset'!G70)</f>
        <v>#N/A</v>
      </c>
      <c r="BJ195" s="109" t="e">
        <f aca="false">MIN($BD195,'[1]replicated subset'!H144)*$BE195*IF('[1]replicated subset'!H70&gt;999,$M195,'[1]replicated subset'!H70)</f>
        <v>#N/A</v>
      </c>
      <c r="BK195" s="111" t="e">
        <f aca="false">MIN($BD195,'[1]replicated subset'!I144)*$BE195*IF('[1]replicated subset'!I70&gt;999,$M195,'[1]replicated subset'!I70)</f>
        <v>#N/A</v>
      </c>
      <c r="BL195" s="109" t="e">
        <f aca="false">MIN($BD195,'[1]replicated subset'!J144)*$BE195*IF('[1]replicated subset'!J70&gt;999,$M195,'[1]replicated subset'!J70)</f>
        <v>#N/A</v>
      </c>
      <c r="BM195" s="109" t="e">
        <f aca="false">MIN($BD195,'[1]replicated subset'!K144)*$BE195*IF('[1]replicated subset'!K70&gt;999,$M195,'[1]replicated subset'!K70)</f>
        <v>#N/A</v>
      </c>
      <c r="BN195" s="109" t="n">
        <f aca="false">IF($D$25,MIN($BD195,'[1]replicated subset'!L144)*$BE195*IF('[1]replicated subset'!L70&gt;999,$M195,'[1]replicated subset'!L70),0)</f>
        <v>0</v>
      </c>
      <c r="BO195" s="111" t="e">
        <f aca="false">MIN($BD195,'[1]replicated subset'!M144)*$BE195*IF('[1]replicated subset'!M70&gt;999,$M195,'[1]replicated subset'!M70)</f>
        <v>#N/A</v>
      </c>
      <c r="BP195" s="109" t="e">
        <f aca="false">MIN($BD195,'[1]replicated subset'!N144)*$BE195*IF('[1]replicated subset'!N70&gt;999,$M195,'[1]replicated subset'!N70)</f>
        <v>#N/A</v>
      </c>
      <c r="BQ195" s="111" t="e">
        <f aca="false">MIN($BD195,'[1]replicated subset'!O144)*$BE195*IF('[1]replicated subset'!O70&gt;999,$M195,'[1]replicated subset'!O70)</f>
        <v>#N/A</v>
      </c>
      <c r="BR195" s="111" t="n">
        <f aca="false">MIN($BD195,'[1]replicated subset'!P144)*$BE195*IF('[1]replicated subset'!P70&gt;999,$M195,'[1]replicated subset'!P70)</f>
        <v>0</v>
      </c>
      <c r="BS195" s="109" t="e">
        <f aca="false">MIN($BD195,'[1]replicated subset'!Q144)*$BE195*IF('[1]replicated subset'!Q70&gt;999,$M195,'[1]replicated subset'!Q70)</f>
        <v>#N/A</v>
      </c>
      <c r="BT195" s="111" t="e">
        <f aca="false">MIN($BD195,'[1]replicated subset'!R144)*$BE195*IF('[1]replicated subset'!R70&gt;999,$M195,'[1]replicated subset'!R70)</f>
        <v>#N/A</v>
      </c>
      <c r="BU195" s="109" t="n">
        <f aca="false">MIN($BD195,'[1]replicated subset'!S144)*$BE195*IF('[1]replicated subset'!S70&gt;999,$M195,'[1]replicated subset'!S70)</f>
        <v>0</v>
      </c>
      <c r="BV195" s="111" t="e">
        <f aca="false">MIN($BD195,'[1]replicated subset'!T144)*$BE195*IF('[1]replicated subset'!T70&gt;999,$M195,'[1]replicated subset'!T70)</f>
        <v>#N/A</v>
      </c>
      <c r="BW195" s="109" t="n">
        <f aca="false">MIN($BD195,'[1]replicated subset'!U144)*$BE195*IF('[1]replicated subset'!U70&gt;999,$M195,'[1]replicated subset'!U70)</f>
        <v>0</v>
      </c>
      <c r="BX195" s="109" t="n">
        <f aca="false">MIN($BD195,'[1]replicated subset'!V144)*$BE195*IF('[1]replicated subset'!V70&gt;999,$M195,'[1]replicated subset'!V70)</f>
        <v>0</v>
      </c>
      <c r="BY195" s="111" t="n">
        <f aca="false">MIN($BD195,'[1]replicated subset'!W144)*$BE195*IF('[1]replicated subset'!W70&gt;999,$M195,'[1]replicated subset'!W70)</f>
        <v>0</v>
      </c>
      <c r="BZ195" s="109" t="n">
        <f aca="false">MIN($BD195,'[1]replicated subset'!X144)*$BE195*IF('[1]replicated subset'!X70&gt;999,$M195,'[1]replicated subset'!X70)</f>
        <v>0</v>
      </c>
      <c r="CA195" s="111" t="n">
        <f aca="false">MIN($BD195,'[1]replicated subset'!Y144)*$BE195*IF('[1]replicated subset'!Y70&gt;999,$M195,'[1]replicated subset'!Y70)</f>
        <v>0</v>
      </c>
      <c r="CB195" s="109" t="n">
        <f aca="false">MIN($BD195,'[1]replicated subset'!Z144)*$BE195*IF('[1]replicated subset'!Z70&gt;999,$M195,'[1]replicated subset'!Z70)</f>
        <v>0</v>
      </c>
      <c r="CC195" s="111" t="n">
        <f aca="false">MIN($BD195,'[1]replicated subset'!AA144)*$BE195*IF('[1]replicated subset'!AA70&gt;999,$M195,'[1]replicated subset'!AA70)</f>
        <v>0</v>
      </c>
      <c r="CD195" s="111" t="n">
        <f aca="false">IF($D$27,MIN($BD195,'[1]replicated subset'!AB144)*$BE195*IF('[1]replicated subset'!AB70&gt;999,$M195,'[1]replicated subset'!AB70),0)</f>
        <v>0</v>
      </c>
      <c r="CE195" s="109" t="n">
        <f aca="false">IF($D$27,MIN($BD195,'[1]replicated subset'!AC144)*$BE195*IF('[1]replicated subset'!AC70&gt;999,$M195,'[1]replicated subset'!AC70),0)</f>
        <v>0</v>
      </c>
      <c r="CF195" s="109" t="n">
        <f aca="false">IF($D$27,MIN($BD195,'[1]replicated subset'!AD144)*$BE195*IF('[1]replicated subset'!AD70&gt;999,$M195,'[1]replicated subset'!AD70),0)</f>
        <v>0</v>
      </c>
      <c r="CG195" s="109" t="n">
        <f aca="false">IF($D$27,MIN($BD195,'[1]replicated subset'!AE144)*$BE195*IF('[1]replicated subset'!AE70&gt;999,$M195,'[1]replicated subset'!AE70),0)</f>
        <v>0</v>
      </c>
      <c r="CH195" s="111" t="n">
        <f aca="false">IF($D$27,MIN($BD195,'[1]replicated subset'!AF144)*$BE195*IF('[1]replicated subset'!AF70&gt;999,$M195,'[1]replicated subset'!AF70),0)</f>
        <v>0</v>
      </c>
      <c r="CI195" s="109" t="n">
        <f aca="false">IF($D$27,MIN($BD195,'[1]replicated subset'!AG144)*$BE195*IF('[1]replicated subset'!AG70&gt;999,$M195,'[1]replicated subset'!AG70),0)</f>
        <v>0</v>
      </c>
      <c r="CJ195" s="111" t="n">
        <f aca="false">IF($D$27,MIN($BD195,'[1]replicated subset'!AH144)*$BE195*IF('[1]replicated subset'!AH70&gt;999,$M195,'[1]replicated subset'!AH70),0)</f>
        <v>0</v>
      </c>
      <c r="CK195" s="109" t="n">
        <f aca="false">IF($D$27,MIN($BD195,'[1]replicated subset'!AI144)*$BE195*IF('[1]replicated subset'!AI70&gt;999,$M195,'[1]replicated subset'!AI70),0)</f>
        <v>0</v>
      </c>
      <c r="CL195" s="111" t="n">
        <f aca="false">IF($D$27,MIN($BD195,'[1]replicated subset'!AJ144)*$BE195*IF('[1]replicated subset'!AJ70&gt;999,$M195,'[1]replicated subset'!AJ70),0)</f>
        <v>0</v>
      </c>
      <c r="CM195" s="109" t="n">
        <f aca="false">IF($D$27,MIN($BD195,'[1]replicated subset'!AK144)*$BE195*IF('[1]replicated subset'!AK70&gt;999,$M195,'[1]replicated subset'!AK70),0)</f>
        <v>0</v>
      </c>
      <c r="CN195" s="109" t="n">
        <f aca="false">IF($D$27,MIN($BD195,'[1]replicated subset'!AL144)*$BE195*IF('[1]replicated subset'!AL70&gt;999,$M195,'[1]replicated subset'!AL70),0)</f>
        <v>0</v>
      </c>
      <c r="CO195" s="111" t="n">
        <f aca="false">IF($D$27,MIN($BD195,'[1]replicated subset'!AM144)*$BE195*IF('[1]replicated subset'!AM70&gt;999,$M195,'[1]replicated subset'!AM70),0)</f>
        <v>0</v>
      </c>
      <c r="CP195" s="110" t="n">
        <f aca="false">IF($D$27,MIN($BD195,'[1]replicated subset'!AN144)*$BE195*IF('[1]replicated subset'!AN70&gt;999,$M195,'[1]replicated subset'!AN70),0)</f>
        <v>0</v>
      </c>
      <c r="CQ195" s="1" t="n">
        <v>33</v>
      </c>
      <c r="CR195" s="1" t="n">
        <v>14</v>
      </c>
    </row>
    <row r="196" customFormat="false" ht="12.75" hidden="true" customHeight="false" outlineLevel="0" collapsed="false">
      <c r="A196" s="107" t="s">
        <v>170</v>
      </c>
      <c r="B196" s="108" t="s">
        <v>180</v>
      </c>
      <c r="C196" s="109" t="s">
        <v>181</v>
      </c>
      <c r="D196" s="109" t="s">
        <v>162</v>
      </c>
      <c r="E196" s="109" t="n">
        <v>200</v>
      </c>
      <c r="F196" s="110" t="n">
        <v>1</v>
      </c>
      <c r="G196" s="131" t="n">
        <f aca="false">G71</f>
        <v>0</v>
      </c>
      <c r="H196" s="131" t="n">
        <f aca="false">H71</f>
        <v>0</v>
      </c>
      <c r="I196" s="131" t="n">
        <f aca="false">I71</f>
        <v>0</v>
      </c>
      <c r="J196" s="131" t="n">
        <f aca="false">J71</f>
        <v>0</v>
      </c>
      <c r="K196" s="111" t="s">
        <v>172</v>
      </c>
      <c r="L196" s="132" t="s">
        <v>170</v>
      </c>
      <c r="M196" s="113" t="e">
        <f aca="false">N_200</f>
        <v>#N/A</v>
      </c>
      <c r="N196" s="114" t="n">
        <f aca="false">IF(G196&gt;0,G196,10)</f>
        <v>10</v>
      </c>
      <c r="O196" s="114" t="n">
        <f aca="false">IF(N196&lt;9.9,MAX(1,H196),0)</f>
        <v>0</v>
      </c>
      <c r="P196" s="114" t="n">
        <f aca="false">IF(N196&lt;=$F$30+0.01,1,0)</f>
        <v>0</v>
      </c>
      <c r="Q196" s="109" t="n">
        <f aca="false">IF($D$25,MIN($O196,'[1]replicated subset'!D145)*$P196*IF('[1]replicated subset'!D71&gt;999,$M196,'[1]replicated subset'!D71),0)</f>
        <v>0</v>
      </c>
      <c r="R196" s="111" t="n">
        <f aca="false">IF($D$25,MIN($O196,'[1]replicated subset'!E145)*$P196*IF('[1]replicated subset'!E71&gt;999,$M196,'[1]replicated subset'!E71),0)</f>
        <v>0</v>
      </c>
      <c r="S196" s="111" t="e">
        <f aca="false">MIN($O196,'[1]replicated subset'!F145)*$P196*IF('[1]replicated subset'!F71&gt;999,$M196,'[1]replicated subset'!F71)</f>
        <v>#N/A</v>
      </c>
      <c r="T196" s="109" t="e">
        <f aca="false">MIN($O196,'[1]replicated subset'!G145)*$P196*IF('[1]replicated subset'!G71&gt;999,$M196,'[1]replicated subset'!G71)</f>
        <v>#N/A</v>
      </c>
      <c r="U196" s="109" t="e">
        <f aca="false">MIN($O196,'[1]replicated subset'!H145)*$P196*IF('[1]replicated subset'!H71&gt;999,$M196,'[1]replicated subset'!H71)</f>
        <v>#N/A</v>
      </c>
      <c r="V196" s="111" t="e">
        <f aca="false">MIN($O196,'[1]replicated subset'!I145)*$P196*IF('[1]replicated subset'!I71&gt;999,$M196,'[1]replicated subset'!I71)</f>
        <v>#N/A</v>
      </c>
      <c r="W196" s="109" t="e">
        <f aca="false">MIN($O196,'[1]replicated subset'!J145)*$P196*IF('[1]replicated subset'!J71&gt;999,$M196,'[1]replicated subset'!J71)</f>
        <v>#N/A</v>
      </c>
      <c r="X196" s="109" t="e">
        <f aca="false">MIN($O196,'[1]replicated subset'!K145)*$P196*IF('[1]replicated subset'!K71&gt;999,$M196,'[1]replicated subset'!K71)</f>
        <v>#N/A</v>
      </c>
      <c r="Y196" s="109" t="n">
        <f aca="false">IF($D$25,MIN($O196,'[1]replicated subset'!L145)*$P196*IF('[1]replicated subset'!L71&gt;999,$M196,'[1]replicated subset'!L71),0)</f>
        <v>0</v>
      </c>
      <c r="Z196" s="111" t="e">
        <f aca="false">MIN($O196,'[1]replicated subset'!M145)*$P196*IF('[1]replicated subset'!M71&gt;999,$M196,'[1]replicated subset'!M71)</f>
        <v>#N/A</v>
      </c>
      <c r="AA196" s="109" t="e">
        <f aca="false">MIN($O196,'[1]replicated subset'!N145)*$P196*IF('[1]replicated subset'!N71&gt;999,$M196,'[1]replicated subset'!N71)</f>
        <v>#N/A</v>
      </c>
      <c r="AB196" s="111" t="e">
        <f aca="false">MIN($O196,'[1]replicated subset'!O145)*$P196*IF('[1]replicated subset'!O71&gt;999,$M196,'[1]replicated subset'!O71)</f>
        <v>#N/A</v>
      </c>
      <c r="AC196" s="111" t="n">
        <f aca="false">MIN($O196,'[1]replicated subset'!P145)*$P196*IF('[1]replicated subset'!P71&gt;999,$M196,'[1]replicated subset'!P71)</f>
        <v>0</v>
      </c>
      <c r="AD196" s="109" t="e">
        <f aca="false">MIN($O196,'[1]replicated subset'!Q145)*$P196*IF('[1]replicated subset'!Q71&gt;999,$M196,'[1]replicated subset'!Q71)</f>
        <v>#N/A</v>
      </c>
      <c r="AE196" s="111" t="e">
        <f aca="false">MIN($O196,'[1]replicated subset'!R145)*$P196*IF('[1]replicated subset'!R71&gt;999,$M196,'[1]replicated subset'!R71)</f>
        <v>#N/A</v>
      </c>
      <c r="AF196" s="109" t="n">
        <f aca="false">MIN($O196,'[1]replicated subset'!S145)*$P196*IF('[1]replicated subset'!S71&gt;999,$M196,'[1]replicated subset'!S71)</f>
        <v>0</v>
      </c>
      <c r="AG196" s="111" t="e">
        <f aca="false">MIN($O196,'[1]replicated subset'!T145)*$P196*IF('[1]replicated subset'!T71&gt;999,$M196,'[1]replicated subset'!T71)</f>
        <v>#N/A</v>
      </c>
      <c r="AH196" s="109" t="n">
        <f aca="false">MIN($O196,'[1]replicated subset'!U145)*$P196*IF('[1]replicated subset'!U71&gt;999,$M196,'[1]replicated subset'!U71)</f>
        <v>0</v>
      </c>
      <c r="AI196" s="109" t="n">
        <f aca="false">MIN($O196,'[1]replicated subset'!V145)*$P196*IF('[1]replicated subset'!V71&gt;999,$M196,'[1]replicated subset'!V71)</f>
        <v>0</v>
      </c>
      <c r="AJ196" s="111" t="n">
        <f aca="false">MIN($O196,'[1]replicated subset'!W145)*$P196*IF('[1]replicated subset'!W71&gt;999,$M196,'[1]replicated subset'!W71)</f>
        <v>0</v>
      </c>
      <c r="AK196" s="109" t="n">
        <f aca="false">MIN($O196,'[1]replicated subset'!X145)*$P196*IF('[1]replicated subset'!X71&gt;999,$M196,'[1]replicated subset'!X71)</f>
        <v>0</v>
      </c>
      <c r="AL196" s="111" t="n">
        <f aca="false">MIN($O196,'[1]replicated subset'!Y145)*$P196*IF('[1]replicated subset'!Y71&gt;999,$M196,'[1]replicated subset'!Y71)</f>
        <v>0</v>
      </c>
      <c r="AM196" s="109" t="n">
        <f aca="false">MIN($O196,'[1]replicated subset'!Z145)*$P196*IF('[1]replicated subset'!Z71&gt;999,$M196,'[1]replicated subset'!Z71)</f>
        <v>0</v>
      </c>
      <c r="AN196" s="111" t="n">
        <f aca="false">MIN($O196,'[1]replicated subset'!AA145)*$P196*IF('[1]replicated subset'!AA71&gt;999,$M196,'[1]replicated subset'!AA71)</f>
        <v>0</v>
      </c>
      <c r="AO196" s="111" t="n">
        <f aca="false">IF($D$27,MIN($O196,'[1]replicated subset'!AB145)*$P196*IF('[1]replicated subset'!AB71&gt;999,$M196,'[1]replicated subset'!AB71),0)</f>
        <v>0</v>
      </c>
      <c r="AP196" s="109" t="n">
        <f aca="false">IF($D$27,MIN($O196,'[1]replicated subset'!AC145)*$P196*IF('[1]replicated subset'!AC71&gt;999,$M196,'[1]replicated subset'!AC71),0)</f>
        <v>0</v>
      </c>
      <c r="AQ196" s="109" t="n">
        <f aca="false">IF($D$27,MIN($O196,'[1]replicated subset'!AD145)*$P196*IF('[1]replicated subset'!AD71&gt;999,$M196,'[1]replicated subset'!AD71),0)</f>
        <v>0</v>
      </c>
      <c r="AR196" s="109" t="n">
        <f aca="false">IF($D$27,MIN($O196,'[1]replicated subset'!AE145)*$P196*IF('[1]replicated subset'!AE71&gt;999,$M196,'[1]replicated subset'!AE71),0)</f>
        <v>0</v>
      </c>
      <c r="AS196" s="111" t="n">
        <f aca="false">IF($D$27,MIN($O196,'[1]replicated subset'!AF145)*$P196*IF('[1]replicated subset'!AF71&gt;999,$M196,'[1]replicated subset'!AF71),0)</f>
        <v>0</v>
      </c>
      <c r="AT196" s="109" t="n">
        <f aca="false">IF($D$27,MIN($O196,'[1]replicated subset'!AG145)*$P196*IF('[1]replicated subset'!AG71&gt;999,$M196,'[1]replicated subset'!AG71),0)</f>
        <v>0</v>
      </c>
      <c r="AU196" s="111" t="n">
        <f aca="false">IF($D$27,MIN($O196,'[1]replicated subset'!AH145)*$P196*IF('[1]replicated subset'!AH71&gt;999,$M196,'[1]replicated subset'!AH71),0)</f>
        <v>0</v>
      </c>
      <c r="AV196" s="109" t="n">
        <f aca="false">IF($D$27,MIN($O196,'[1]replicated subset'!AI145)*$P196*IF('[1]replicated subset'!AI71&gt;999,$M196,'[1]replicated subset'!AI71),0)</f>
        <v>0</v>
      </c>
      <c r="AW196" s="111" t="n">
        <f aca="false">IF($D$27,MIN($O196,'[1]replicated subset'!AJ145)*$P196*IF('[1]replicated subset'!AJ71&gt;999,$M196,'[1]replicated subset'!AJ71),0)</f>
        <v>0</v>
      </c>
      <c r="AX196" s="109" t="n">
        <f aca="false">IF($D$27,MIN($O196,'[1]replicated subset'!AK145)*$P196*IF('[1]replicated subset'!AK71&gt;999,$M196,'[1]replicated subset'!AK71),0)</f>
        <v>0</v>
      </c>
      <c r="AY196" s="109" t="n">
        <f aca="false">IF($D$27,MIN($O196,'[1]replicated subset'!AL145)*$P196*IF('[1]replicated subset'!AL71&gt;999,$M196,'[1]replicated subset'!AL71),0)</f>
        <v>0</v>
      </c>
      <c r="AZ196" s="111" t="n">
        <f aca="false">IF($D$27,MIN($O196,'[1]replicated subset'!AM145)*$P196*IF('[1]replicated subset'!AM71&gt;999,$M196,'[1]replicated subset'!AM71),0)</f>
        <v>0</v>
      </c>
      <c r="BA196" s="110" t="n">
        <f aca="false">IF($D$27,MIN($O196,'[1]replicated subset'!AN145)*$P196*IF('[1]replicated subset'!AN71&gt;999,$M196,'[1]replicated subset'!AN71),0)</f>
        <v>0</v>
      </c>
      <c r="BB196" s="130"/>
      <c r="BC196" s="114" t="n">
        <f aca="false">MIN(IF(G196&gt;0,G196,10),IF(I196&gt;0,I196,10))</f>
        <v>10</v>
      </c>
      <c r="BD196" s="114" t="n">
        <f aca="false">IF(BC196&lt;9.9,MAX(1,H196,J196),0)</f>
        <v>0</v>
      </c>
      <c r="BE196" s="114" t="n">
        <f aca="false">IF(BC196&lt;=$F$30+0.01,1,0)</f>
        <v>0</v>
      </c>
      <c r="BF196" s="109" t="n">
        <f aca="false">IF($D$25,MIN($BD196,'[1]replicated subset'!D145)*$BE196*IF('[1]replicated subset'!D71&gt;999,$M196,'[1]replicated subset'!D71),0)</f>
        <v>0</v>
      </c>
      <c r="BG196" s="111" t="n">
        <f aca="false">IF($D$25,MIN($BD196,'[1]replicated subset'!E145)*$BE196*IF('[1]replicated subset'!E71&gt;999,$M196,'[1]replicated subset'!E71),0)</f>
        <v>0</v>
      </c>
      <c r="BH196" s="111" t="e">
        <f aca="false">MIN($BD196,'[1]replicated subset'!F145)*$BE196*IF('[1]replicated subset'!F71&gt;999,$M196,'[1]replicated subset'!F71)</f>
        <v>#N/A</v>
      </c>
      <c r="BI196" s="109" t="e">
        <f aca="false">MIN($BD196,'[1]replicated subset'!G145)*$BE196*IF('[1]replicated subset'!G71&gt;999,$M196,'[1]replicated subset'!G71)</f>
        <v>#N/A</v>
      </c>
      <c r="BJ196" s="109" t="e">
        <f aca="false">MIN($BD196,'[1]replicated subset'!H145)*$BE196*IF('[1]replicated subset'!H71&gt;999,$M196,'[1]replicated subset'!H71)</f>
        <v>#N/A</v>
      </c>
      <c r="BK196" s="111" t="e">
        <f aca="false">MIN($BD196,'[1]replicated subset'!I145)*$BE196*IF('[1]replicated subset'!I71&gt;999,$M196,'[1]replicated subset'!I71)</f>
        <v>#N/A</v>
      </c>
      <c r="BL196" s="109" t="e">
        <f aca="false">MIN($BD196,'[1]replicated subset'!J145)*$BE196*IF('[1]replicated subset'!J71&gt;999,$M196,'[1]replicated subset'!J71)</f>
        <v>#N/A</v>
      </c>
      <c r="BM196" s="109" t="e">
        <f aca="false">MIN($BD196,'[1]replicated subset'!K145)*$BE196*IF('[1]replicated subset'!K71&gt;999,$M196,'[1]replicated subset'!K71)</f>
        <v>#N/A</v>
      </c>
      <c r="BN196" s="109" t="n">
        <f aca="false">IF($D$25,MIN($BD196,'[1]replicated subset'!L145)*$BE196*IF('[1]replicated subset'!L71&gt;999,$M196,'[1]replicated subset'!L71),0)</f>
        <v>0</v>
      </c>
      <c r="BO196" s="111" t="e">
        <f aca="false">MIN($BD196,'[1]replicated subset'!M145)*$BE196*IF('[1]replicated subset'!M71&gt;999,$M196,'[1]replicated subset'!M71)</f>
        <v>#N/A</v>
      </c>
      <c r="BP196" s="109" t="e">
        <f aca="false">MIN($BD196,'[1]replicated subset'!N145)*$BE196*IF('[1]replicated subset'!N71&gt;999,$M196,'[1]replicated subset'!N71)</f>
        <v>#N/A</v>
      </c>
      <c r="BQ196" s="111" t="e">
        <f aca="false">MIN($BD196,'[1]replicated subset'!O145)*$BE196*IF('[1]replicated subset'!O71&gt;999,$M196,'[1]replicated subset'!O71)</f>
        <v>#N/A</v>
      </c>
      <c r="BR196" s="111" t="n">
        <f aca="false">MIN($BD196,'[1]replicated subset'!P145)*$BE196*IF('[1]replicated subset'!P71&gt;999,$M196,'[1]replicated subset'!P71)</f>
        <v>0</v>
      </c>
      <c r="BS196" s="109" t="e">
        <f aca="false">MIN($BD196,'[1]replicated subset'!Q145)*$BE196*IF('[1]replicated subset'!Q71&gt;999,$M196,'[1]replicated subset'!Q71)</f>
        <v>#N/A</v>
      </c>
      <c r="BT196" s="111" t="e">
        <f aca="false">MIN($BD196,'[1]replicated subset'!R145)*$BE196*IF('[1]replicated subset'!R71&gt;999,$M196,'[1]replicated subset'!R71)</f>
        <v>#N/A</v>
      </c>
      <c r="BU196" s="109" t="n">
        <f aca="false">MIN($BD196,'[1]replicated subset'!S145)*$BE196*IF('[1]replicated subset'!S71&gt;999,$M196,'[1]replicated subset'!S71)</f>
        <v>0</v>
      </c>
      <c r="BV196" s="111" t="e">
        <f aca="false">MIN($BD196,'[1]replicated subset'!T145)*$BE196*IF('[1]replicated subset'!T71&gt;999,$M196,'[1]replicated subset'!T71)</f>
        <v>#N/A</v>
      </c>
      <c r="BW196" s="109" t="n">
        <f aca="false">MIN($BD196,'[1]replicated subset'!U145)*$BE196*IF('[1]replicated subset'!U71&gt;999,$M196,'[1]replicated subset'!U71)</f>
        <v>0</v>
      </c>
      <c r="BX196" s="109" t="n">
        <f aca="false">MIN($BD196,'[1]replicated subset'!V145)*$BE196*IF('[1]replicated subset'!V71&gt;999,$M196,'[1]replicated subset'!V71)</f>
        <v>0</v>
      </c>
      <c r="BY196" s="111" t="n">
        <f aca="false">MIN($BD196,'[1]replicated subset'!W145)*$BE196*IF('[1]replicated subset'!W71&gt;999,$M196,'[1]replicated subset'!W71)</f>
        <v>0</v>
      </c>
      <c r="BZ196" s="109" t="n">
        <f aca="false">MIN($BD196,'[1]replicated subset'!X145)*$BE196*IF('[1]replicated subset'!X71&gt;999,$M196,'[1]replicated subset'!X71)</f>
        <v>0</v>
      </c>
      <c r="CA196" s="111" t="n">
        <f aca="false">MIN($BD196,'[1]replicated subset'!Y145)*$BE196*IF('[1]replicated subset'!Y71&gt;999,$M196,'[1]replicated subset'!Y71)</f>
        <v>0</v>
      </c>
      <c r="CB196" s="109" t="n">
        <f aca="false">MIN($BD196,'[1]replicated subset'!Z145)*$BE196*IF('[1]replicated subset'!Z71&gt;999,$M196,'[1]replicated subset'!Z71)</f>
        <v>0</v>
      </c>
      <c r="CC196" s="111" t="n">
        <f aca="false">MIN($BD196,'[1]replicated subset'!AA145)*$BE196*IF('[1]replicated subset'!AA71&gt;999,$M196,'[1]replicated subset'!AA71)</f>
        <v>0</v>
      </c>
      <c r="CD196" s="111" t="n">
        <f aca="false">IF($D$27,MIN($BD196,'[1]replicated subset'!AB145)*$BE196*IF('[1]replicated subset'!AB71&gt;999,$M196,'[1]replicated subset'!AB71),0)</f>
        <v>0</v>
      </c>
      <c r="CE196" s="109" t="n">
        <f aca="false">IF($D$27,MIN($BD196,'[1]replicated subset'!AC145)*$BE196*IF('[1]replicated subset'!AC71&gt;999,$M196,'[1]replicated subset'!AC71),0)</f>
        <v>0</v>
      </c>
      <c r="CF196" s="109" t="n">
        <f aca="false">IF($D$27,MIN($BD196,'[1]replicated subset'!AD145)*$BE196*IF('[1]replicated subset'!AD71&gt;999,$M196,'[1]replicated subset'!AD71),0)</f>
        <v>0</v>
      </c>
      <c r="CG196" s="109" t="n">
        <f aca="false">IF($D$27,MIN($BD196,'[1]replicated subset'!AE145)*$BE196*IF('[1]replicated subset'!AE71&gt;999,$M196,'[1]replicated subset'!AE71),0)</f>
        <v>0</v>
      </c>
      <c r="CH196" s="111" t="n">
        <f aca="false">IF($D$27,MIN($BD196,'[1]replicated subset'!AF145)*$BE196*IF('[1]replicated subset'!AF71&gt;999,$M196,'[1]replicated subset'!AF71),0)</f>
        <v>0</v>
      </c>
      <c r="CI196" s="109" t="n">
        <f aca="false">IF($D$27,MIN($BD196,'[1]replicated subset'!AG145)*$BE196*IF('[1]replicated subset'!AG71&gt;999,$M196,'[1]replicated subset'!AG71),0)</f>
        <v>0</v>
      </c>
      <c r="CJ196" s="111" t="n">
        <f aca="false">IF($D$27,MIN($BD196,'[1]replicated subset'!AH145)*$BE196*IF('[1]replicated subset'!AH71&gt;999,$M196,'[1]replicated subset'!AH71),0)</f>
        <v>0</v>
      </c>
      <c r="CK196" s="109" t="n">
        <f aca="false">IF($D$27,MIN($BD196,'[1]replicated subset'!AI145)*$BE196*IF('[1]replicated subset'!AI71&gt;999,$M196,'[1]replicated subset'!AI71),0)</f>
        <v>0</v>
      </c>
      <c r="CL196" s="111" t="n">
        <f aca="false">IF($D$27,MIN($BD196,'[1]replicated subset'!AJ145)*$BE196*IF('[1]replicated subset'!AJ71&gt;999,$M196,'[1]replicated subset'!AJ71),0)</f>
        <v>0</v>
      </c>
      <c r="CM196" s="109" t="n">
        <f aca="false">IF($D$27,MIN($BD196,'[1]replicated subset'!AK145)*$BE196*IF('[1]replicated subset'!AK71&gt;999,$M196,'[1]replicated subset'!AK71),0)</f>
        <v>0</v>
      </c>
      <c r="CN196" s="109" t="n">
        <f aca="false">IF($D$27,MIN($BD196,'[1]replicated subset'!AL145)*$BE196*IF('[1]replicated subset'!AL71&gt;999,$M196,'[1]replicated subset'!AL71),0)</f>
        <v>0</v>
      </c>
      <c r="CO196" s="111" t="n">
        <f aca="false">IF($D$27,MIN($BD196,'[1]replicated subset'!AM145)*$BE196*IF('[1]replicated subset'!AM71&gt;999,$M196,'[1]replicated subset'!AM71),0)</f>
        <v>0</v>
      </c>
      <c r="CP196" s="110" t="n">
        <f aca="false">IF($D$27,MIN($BD196,'[1]replicated subset'!AN145)*$BE196*IF('[1]replicated subset'!AN71&gt;999,$M196,'[1]replicated subset'!AN71),0)</f>
        <v>0</v>
      </c>
      <c r="CQ196" s="1" t="n">
        <v>34</v>
      </c>
      <c r="CR196" s="1" t="n">
        <v>15</v>
      </c>
    </row>
    <row r="197" customFormat="false" ht="12.75" hidden="true" customHeight="false" outlineLevel="0" collapsed="false">
      <c r="A197" s="107" t="s">
        <v>182</v>
      </c>
      <c r="B197" s="108" t="s">
        <v>183</v>
      </c>
      <c r="C197" s="109" t="n">
        <v>5.1</v>
      </c>
      <c r="D197" s="109" t="s">
        <v>101</v>
      </c>
      <c r="E197" s="133" t="s">
        <v>184</v>
      </c>
      <c r="F197" s="110" t="n">
        <v>1</v>
      </c>
      <c r="G197" s="131" t="n">
        <f aca="false">G72</f>
        <v>0</v>
      </c>
      <c r="H197" s="131" t="n">
        <f aca="false">H72</f>
        <v>0</v>
      </c>
      <c r="I197" s="131" t="n">
        <f aca="false">I72</f>
        <v>0</v>
      </c>
      <c r="J197" s="131" t="n">
        <f aca="false">J72</f>
        <v>0</v>
      </c>
      <c r="K197" s="111" t="s">
        <v>185</v>
      </c>
      <c r="L197" s="132" t="s">
        <v>182</v>
      </c>
      <c r="M197" s="113" t="e">
        <f aca="false">N_251</f>
        <v>#N/A</v>
      </c>
      <c r="N197" s="114" t="n">
        <f aca="false">IF(G197&gt;0,G197,10)</f>
        <v>10</v>
      </c>
      <c r="O197" s="114" t="n">
        <f aca="false">IF(N197&lt;9.9,MAX(1,H197),0)</f>
        <v>0</v>
      </c>
      <c r="P197" s="114" t="n">
        <f aca="false">IF(N197&lt;=$F$30+0.01,1,0)</f>
        <v>0</v>
      </c>
      <c r="Q197" s="109" t="n">
        <f aca="false">IF($D$25,MIN($O197,'[1]replicated subset'!D146)*$P197*IF('[1]replicated subset'!D72&gt;999,$M197,'[1]replicated subset'!D72),0)</f>
        <v>0</v>
      </c>
      <c r="R197" s="111" t="n">
        <f aca="false">IF($D$25,MIN($O197,'[1]replicated subset'!E146)*$P197*IF('[1]replicated subset'!E72&gt;999,$M197,'[1]replicated subset'!E72),0)</f>
        <v>0</v>
      </c>
      <c r="S197" s="111" t="e">
        <f aca="false">MIN($O197,'[1]replicated subset'!F146)*$P197*IF('[1]replicated subset'!F72&gt;999,$M197,'[1]replicated subset'!F72)</f>
        <v>#N/A</v>
      </c>
      <c r="T197" s="109" t="e">
        <f aca="false">MIN($O197,'[1]replicated subset'!G146)*$P197*IF('[1]replicated subset'!G72&gt;999,$M197,'[1]replicated subset'!G72)</f>
        <v>#N/A</v>
      </c>
      <c r="U197" s="109" t="e">
        <f aca="false">MIN($O197,'[1]replicated subset'!H146)*$P197*IF('[1]replicated subset'!H72&gt;999,$M197,'[1]replicated subset'!H72)</f>
        <v>#N/A</v>
      </c>
      <c r="V197" s="111" t="e">
        <f aca="false">MIN($O197,'[1]replicated subset'!I146)*$P197*IF('[1]replicated subset'!I72&gt;999,$M197,'[1]replicated subset'!I72)</f>
        <v>#N/A</v>
      </c>
      <c r="W197" s="109" t="e">
        <f aca="false">MIN($O197,'[1]replicated subset'!J146)*$P197*IF('[1]replicated subset'!J72&gt;999,$M197,'[1]replicated subset'!J72)</f>
        <v>#N/A</v>
      </c>
      <c r="X197" s="109" t="e">
        <f aca="false">MIN($O197,'[1]replicated subset'!K146)*$P197*IF('[1]replicated subset'!K72&gt;999,$M197,'[1]replicated subset'!K72)</f>
        <v>#N/A</v>
      </c>
      <c r="Y197" s="109" t="n">
        <f aca="false">IF($D$25,MIN($O197,'[1]replicated subset'!L146)*$P197*IF('[1]replicated subset'!L72&gt;999,$M197,'[1]replicated subset'!L72),0)</f>
        <v>0</v>
      </c>
      <c r="Z197" s="111" t="e">
        <f aca="false">MIN($O197,'[1]replicated subset'!M146)*$P197*IF('[1]replicated subset'!M72&gt;999,$M197,'[1]replicated subset'!M72)</f>
        <v>#N/A</v>
      </c>
      <c r="AA197" s="109" t="e">
        <f aca="false">MIN($O197,'[1]replicated subset'!N146)*$P197*IF('[1]replicated subset'!N72&gt;999,$M197,'[1]replicated subset'!N72)</f>
        <v>#N/A</v>
      </c>
      <c r="AB197" s="111" t="e">
        <f aca="false">MIN($O197,'[1]replicated subset'!O146)*$P197*IF('[1]replicated subset'!O72&gt;999,$M197,'[1]replicated subset'!O72)</f>
        <v>#N/A</v>
      </c>
      <c r="AC197" s="111" t="n">
        <f aca="false">MIN($O197,'[1]replicated subset'!P146)*$P197*IF('[1]replicated subset'!P72&gt;999,$M197,'[1]replicated subset'!P72)</f>
        <v>0</v>
      </c>
      <c r="AD197" s="109" t="e">
        <f aca="false">MIN($O197,'[1]replicated subset'!Q146)*$P197*IF('[1]replicated subset'!Q72&gt;999,$M197,'[1]replicated subset'!Q72)</f>
        <v>#N/A</v>
      </c>
      <c r="AE197" s="111" t="e">
        <f aca="false">MIN($O197,'[1]replicated subset'!R146)*$P197*IF('[1]replicated subset'!R72&gt;999,$M197,'[1]replicated subset'!R72)</f>
        <v>#N/A</v>
      </c>
      <c r="AF197" s="109" t="n">
        <f aca="false">MIN($O197,'[1]replicated subset'!S146)*$P197*IF('[1]replicated subset'!S72&gt;999,$M197,'[1]replicated subset'!S72)</f>
        <v>0</v>
      </c>
      <c r="AG197" s="111" t="e">
        <f aca="false">MIN($O197,'[1]replicated subset'!T146)*$P197*IF('[1]replicated subset'!T72&gt;999,$M197,'[1]replicated subset'!T72)</f>
        <v>#N/A</v>
      </c>
      <c r="AH197" s="109" t="n">
        <f aca="false">MIN($O197,'[1]replicated subset'!U146)*$P197*IF('[1]replicated subset'!U72&gt;999,$M197,'[1]replicated subset'!U72)</f>
        <v>0</v>
      </c>
      <c r="AI197" s="109" t="n">
        <f aca="false">MIN($O197,'[1]replicated subset'!V146)*$P197*IF('[1]replicated subset'!V72&gt;999,$M197,'[1]replicated subset'!V72)</f>
        <v>0</v>
      </c>
      <c r="AJ197" s="111" t="n">
        <f aca="false">MIN($O197,'[1]replicated subset'!W146)*$P197*IF('[1]replicated subset'!W72&gt;999,$M197,'[1]replicated subset'!W72)</f>
        <v>0</v>
      </c>
      <c r="AK197" s="109" t="n">
        <f aca="false">MIN($O197,'[1]replicated subset'!X146)*$P197*IF('[1]replicated subset'!X72&gt;999,$M197,'[1]replicated subset'!X72)</f>
        <v>0</v>
      </c>
      <c r="AL197" s="111" t="n">
        <f aca="false">MIN($O197,'[1]replicated subset'!Y146)*$P197*IF('[1]replicated subset'!Y72&gt;999,$M197,'[1]replicated subset'!Y72)</f>
        <v>0</v>
      </c>
      <c r="AM197" s="109" t="n">
        <f aca="false">MIN($O197,'[1]replicated subset'!Z146)*$P197*IF('[1]replicated subset'!Z72&gt;999,$M197,'[1]replicated subset'!Z72)</f>
        <v>0</v>
      </c>
      <c r="AN197" s="111" t="n">
        <f aca="false">MIN($O197,'[1]replicated subset'!AA146)*$P197*IF('[1]replicated subset'!AA72&gt;999,$M197,'[1]replicated subset'!AA72)</f>
        <v>0</v>
      </c>
      <c r="AO197" s="111" t="n">
        <f aca="false">IF($D$27,MIN($O197,'[1]replicated subset'!AB146)*$P197*IF('[1]replicated subset'!AB72&gt;999,$M197,'[1]replicated subset'!AB72),0)</f>
        <v>0</v>
      </c>
      <c r="AP197" s="109" t="n">
        <f aca="false">IF($D$27,MIN($O197,'[1]replicated subset'!AC146)*$P197*IF('[1]replicated subset'!AC72&gt;999,$M197,'[1]replicated subset'!AC72),0)</f>
        <v>0</v>
      </c>
      <c r="AQ197" s="109" t="n">
        <f aca="false">IF($D$27,MIN($O197,'[1]replicated subset'!AD146)*$P197*IF('[1]replicated subset'!AD72&gt;999,$M197,'[1]replicated subset'!AD72),0)</f>
        <v>0</v>
      </c>
      <c r="AR197" s="109" t="n">
        <f aca="false">IF($D$27,MIN($O197,'[1]replicated subset'!AE146)*$P197*IF('[1]replicated subset'!AE72&gt;999,$M197,'[1]replicated subset'!AE72),0)</f>
        <v>0</v>
      </c>
      <c r="AS197" s="111" t="n">
        <f aca="false">IF($D$27,MIN($O197,'[1]replicated subset'!AF146)*$P197*IF('[1]replicated subset'!AF72&gt;999,$M197,'[1]replicated subset'!AF72),0)</f>
        <v>0</v>
      </c>
      <c r="AT197" s="109" t="n">
        <f aca="false">IF($D$27,MIN($O197,'[1]replicated subset'!AG146)*$P197*IF('[1]replicated subset'!AG72&gt;999,$M197,'[1]replicated subset'!AG72),0)</f>
        <v>0</v>
      </c>
      <c r="AU197" s="111" t="n">
        <f aca="false">IF($D$27,MIN($O197,'[1]replicated subset'!AH146)*$P197*IF('[1]replicated subset'!AH72&gt;999,$M197,'[1]replicated subset'!AH72),0)</f>
        <v>0</v>
      </c>
      <c r="AV197" s="109" t="n">
        <f aca="false">IF($D$27,MIN($O197,'[1]replicated subset'!AI146)*$P197*IF('[1]replicated subset'!AI72&gt;999,$M197,'[1]replicated subset'!AI72),0)</f>
        <v>0</v>
      </c>
      <c r="AW197" s="111" t="n">
        <f aca="false">IF($D$27,MIN($O197,'[1]replicated subset'!AJ146)*$P197*IF('[1]replicated subset'!AJ72&gt;999,$M197,'[1]replicated subset'!AJ72),0)</f>
        <v>0</v>
      </c>
      <c r="AX197" s="109" t="n">
        <f aca="false">IF($D$27,MIN($O197,'[1]replicated subset'!AK146)*$P197*IF('[1]replicated subset'!AK72&gt;999,$M197,'[1]replicated subset'!AK72),0)</f>
        <v>0</v>
      </c>
      <c r="AY197" s="109" t="n">
        <f aca="false">IF($D$27,MIN($O197,'[1]replicated subset'!AL146)*$P197*IF('[1]replicated subset'!AL72&gt;999,$M197,'[1]replicated subset'!AL72),0)</f>
        <v>0</v>
      </c>
      <c r="AZ197" s="111" t="n">
        <f aca="false">IF($D$27,MIN($O197,'[1]replicated subset'!AM146)*$P197*IF('[1]replicated subset'!AM72&gt;999,$M197,'[1]replicated subset'!AM72),0)</f>
        <v>0</v>
      </c>
      <c r="BA197" s="110" t="n">
        <f aca="false">IF($D$27,MIN($O197,'[1]replicated subset'!AN146)*$P197*IF('[1]replicated subset'!AN72&gt;999,$M197,'[1]replicated subset'!AN72),0)</f>
        <v>0</v>
      </c>
      <c r="BB197" s="130"/>
      <c r="BC197" s="114" t="n">
        <f aca="false">MIN(IF(G197&gt;0,G197,10),IF(I197&gt;0,I197,10))</f>
        <v>10</v>
      </c>
      <c r="BD197" s="114" t="n">
        <f aca="false">IF(BC197&lt;9.9,MAX(1,H197,J197),0)</f>
        <v>0</v>
      </c>
      <c r="BE197" s="114" t="n">
        <f aca="false">IF(BC197&lt;=$F$30+0.01,1,0)</f>
        <v>0</v>
      </c>
      <c r="BF197" s="109" t="n">
        <f aca="false">IF($D$25,MIN($BD197,'[1]replicated subset'!D146)*$BE197*IF('[1]replicated subset'!D72&gt;999,$M197,'[1]replicated subset'!D72),0)</f>
        <v>0</v>
      </c>
      <c r="BG197" s="111" t="n">
        <f aca="false">IF($D$25,MIN($BD197,'[1]replicated subset'!E146)*$BE197*IF('[1]replicated subset'!E72&gt;999,$M197,'[1]replicated subset'!E72),0)</f>
        <v>0</v>
      </c>
      <c r="BH197" s="111" t="e">
        <f aca="false">MIN($BD197,'[1]replicated subset'!F146)*$BE197*IF('[1]replicated subset'!F72&gt;999,$M197,'[1]replicated subset'!F72)</f>
        <v>#N/A</v>
      </c>
      <c r="BI197" s="109" t="e">
        <f aca="false">MIN($BD197,'[1]replicated subset'!G146)*$BE197*IF('[1]replicated subset'!G72&gt;999,$M197,'[1]replicated subset'!G72)</f>
        <v>#N/A</v>
      </c>
      <c r="BJ197" s="109" t="e">
        <f aca="false">MIN($BD197,'[1]replicated subset'!H146)*$BE197*IF('[1]replicated subset'!H72&gt;999,$M197,'[1]replicated subset'!H72)</f>
        <v>#N/A</v>
      </c>
      <c r="BK197" s="111" t="e">
        <f aca="false">MIN($BD197,'[1]replicated subset'!I146)*$BE197*IF('[1]replicated subset'!I72&gt;999,$M197,'[1]replicated subset'!I72)</f>
        <v>#N/A</v>
      </c>
      <c r="BL197" s="109" t="e">
        <f aca="false">MIN($BD197,'[1]replicated subset'!J146)*$BE197*IF('[1]replicated subset'!J72&gt;999,$M197,'[1]replicated subset'!J72)</f>
        <v>#N/A</v>
      </c>
      <c r="BM197" s="109" t="e">
        <f aca="false">MIN($BD197,'[1]replicated subset'!K146)*$BE197*IF('[1]replicated subset'!K72&gt;999,$M197,'[1]replicated subset'!K72)</f>
        <v>#N/A</v>
      </c>
      <c r="BN197" s="109" t="n">
        <f aca="false">IF($D$25,MIN($BD197,'[1]replicated subset'!L146)*$BE197*IF('[1]replicated subset'!L72&gt;999,$M197,'[1]replicated subset'!L72),0)</f>
        <v>0</v>
      </c>
      <c r="BO197" s="111" t="e">
        <f aca="false">MIN($BD197,'[1]replicated subset'!M146)*$BE197*IF('[1]replicated subset'!M72&gt;999,$M197,'[1]replicated subset'!M72)</f>
        <v>#N/A</v>
      </c>
      <c r="BP197" s="109" t="e">
        <f aca="false">MIN($BD197,'[1]replicated subset'!N146)*$BE197*IF('[1]replicated subset'!N72&gt;999,$M197,'[1]replicated subset'!N72)</f>
        <v>#N/A</v>
      </c>
      <c r="BQ197" s="111" t="e">
        <f aca="false">MIN($BD197,'[1]replicated subset'!O146)*$BE197*IF('[1]replicated subset'!O72&gt;999,$M197,'[1]replicated subset'!O72)</f>
        <v>#N/A</v>
      </c>
      <c r="BR197" s="111" t="n">
        <f aca="false">MIN($BD197,'[1]replicated subset'!P146)*$BE197*IF('[1]replicated subset'!P72&gt;999,$M197,'[1]replicated subset'!P72)</f>
        <v>0</v>
      </c>
      <c r="BS197" s="109" t="e">
        <f aca="false">MIN($BD197,'[1]replicated subset'!Q146)*$BE197*IF('[1]replicated subset'!Q72&gt;999,$M197,'[1]replicated subset'!Q72)</f>
        <v>#N/A</v>
      </c>
      <c r="BT197" s="111" t="e">
        <f aca="false">MIN($BD197,'[1]replicated subset'!R146)*$BE197*IF('[1]replicated subset'!R72&gt;999,$M197,'[1]replicated subset'!R72)</f>
        <v>#N/A</v>
      </c>
      <c r="BU197" s="109" t="n">
        <f aca="false">MIN($BD197,'[1]replicated subset'!S146)*$BE197*IF('[1]replicated subset'!S72&gt;999,$M197,'[1]replicated subset'!S72)</f>
        <v>0</v>
      </c>
      <c r="BV197" s="111" t="e">
        <f aca="false">MIN($BD197,'[1]replicated subset'!T146)*$BE197*IF('[1]replicated subset'!T72&gt;999,$M197,'[1]replicated subset'!T72)</f>
        <v>#N/A</v>
      </c>
      <c r="BW197" s="109" t="n">
        <f aca="false">MIN($BD197,'[1]replicated subset'!U146)*$BE197*IF('[1]replicated subset'!U72&gt;999,$M197,'[1]replicated subset'!U72)</f>
        <v>0</v>
      </c>
      <c r="BX197" s="109" t="n">
        <f aca="false">MIN($BD197,'[1]replicated subset'!V146)*$BE197*IF('[1]replicated subset'!V72&gt;999,$M197,'[1]replicated subset'!V72)</f>
        <v>0</v>
      </c>
      <c r="BY197" s="111" t="n">
        <f aca="false">MIN($BD197,'[1]replicated subset'!W146)*$BE197*IF('[1]replicated subset'!W72&gt;999,$M197,'[1]replicated subset'!W72)</f>
        <v>0</v>
      </c>
      <c r="BZ197" s="109" t="n">
        <f aca="false">MIN($BD197,'[1]replicated subset'!X146)*$BE197*IF('[1]replicated subset'!X72&gt;999,$M197,'[1]replicated subset'!X72)</f>
        <v>0</v>
      </c>
      <c r="CA197" s="111" t="n">
        <f aca="false">MIN($BD197,'[1]replicated subset'!Y146)*$BE197*IF('[1]replicated subset'!Y72&gt;999,$M197,'[1]replicated subset'!Y72)</f>
        <v>0</v>
      </c>
      <c r="CB197" s="109" t="n">
        <f aca="false">MIN($BD197,'[1]replicated subset'!Z146)*$BE197*IF('[1]replicated subset'!Z72&gt;999,$M197,'[1]replicated subset'!Z72)</f>
        <v>0</v>
      </c>
      <c r="CC197" s="111" t="n">
        <f aca="false">MIN($BD197,'[1]replicated subset'!AA146)*$BE197*IF('[1]replicated subset'!AA72&gt;999,$M197,'[1]replicated subset'!AA72)</f>
        <v>0</v>
      </c>
      <c r="CD197" s="111" t="n">
        <f aca="false">IF($D$27,MIN($BD197,'[1]replicated subset'!AB146)*$BE197*IF('[1]replicated subset'!AB72&gt;999,$M197,'[1]replicated subset'!AB72),0)</f>
        <v>0</v>
      </c>
      <c r="CE197" s="109" t="n">
        <f aca="false">IF($D$27,MIN($BD197,'[1]replicated subset'!AC146)*$BE197*IF('[1]replicated subset'!AC72&gt;999,$M197,'[1]replicated subset'!AC72),0)</f>
        <v>0</v>
      </c>
      <c r="CF197" s="109" t="n">
        <f aca="false">IF($D$27,MIN($BD197,'[1]replicated subset'!AD146)*$BE197*IF('[1]replicated subset'!AD72&gt;999,$M197,'[1]replicated subset'!AD72),0)</f>
        <v>0</v>
      </c>
      <c r="CG197" s="109" t="n">
        <f aca="false">IF($D$27,MIN($BD197,'[1]replicated subset'!AE146)*$BE197*IF('[1]replicated subset'!AE72&gt;999,$M197,'[1]replicated subset'!AE72),0)</f>
        <v>0</v>
      </c>
      <c r="CH197" s="111" t="n">
        <f aca="false">IF($D$27,MIN($BD197,'[1]replicated subset'!AF146)*$BE197*IF('[1]replicated subset'!AF72&gt;999,$M197,'[1]replicated subset'!AF72),0)</f>
        <v>0</v>
      </c>
      <c r="CI197" s="109" t="n">
        <f aca="false">IF($D$27,MIN($BD197,'[1]replicated subset'!AG146)*$BE197*IF('[1]replicated subset'!AG72&gt;999,$M197,'[1]replicated subset'!AG72),0)</f>
        <v>0</v>
      </c>
      <c r="CJ197" s="111" t="n">
        <f aca="false">IF($D$27,MIN($BD197,'[1]replicated subset'!AH146)*$BE197*IF('[1]replicated subset'!AH72&gt;999,$M197,'[1]replicated subset'!AH72),0)</f>
        <v>0</v>
      </c>
      <c r="CK197" s="109" t="n">
        <f aca="false">IF($D$27,MIN($BD197,'[1]replicated subset'!AI146)*$BE197*IF('[1]replicated subset'!AI72&gt;999,$M197,'[1]replicated subset'!AI72),0)</f>
        <v>0</v>
      </c>
      <c r="CL197" s="111" t="n">
        <f aca="false">IF($D$27,MIN($BD197,'[1]replicated subset'!AJ146)*$BE197*IF('[1]replicated subset'!AJ72&gt;999,$M197,'[1]replicated subset'!AJ72),0)</f>
        <v>0</v>
      </c>
      <c r="CM197" s="109" t="n">
        <f aca="false">IF($D$27,MIN($BD197,'[1]replicated subset'!AK146)*$BE197*IF('[1]replicated subset'!AK72&gt;999,$M197,'[1]replicated subset'!AK72),0)</f>
        <v>0</v>
      </c>
      <c r="CN197" s="109" t="n">
        <f aca="false">IF($D$27,MIN($BD197,'[1]replicated subset'!AL146)*$BE197*IF('[1]replicated subset'!AL72&gt;999,$M197,'[1]replicated subset'!AL72),0)</f>
        <v>0</v>
      </c>
      <c r="CO197" s="111" t="n">
        <f aca="false">IF($D$27,MIN($BD197,'[1]replicated subset'!AM146)*$BE197*IF('[1]replicated subset'!AM72&gt;999,$M197,'[1]replicated subset'!AM72),0)</f>
        <v>0</v>
      </c>
      <c r="CP197" s="110" t="n">
        <f aca="false">IF($D$27,MIN($BD197,'[1]replicated subset'!AN146)*$BE197*IF('[1]replicated subset'!AN72&gt;999,$M197,'[1]replicated subset'!AN72),0)</f>
        <v>0</v>
      </c>
      <c r="CQ197" s="1" t="n">
        <v>6</v>
      </c>
      <c r="CR197" s="1" t="n">
        <v>16</v>
      </c>
    </row>
    <row r="198" customFormat="false" ht="12.75" hidden="true" customHeight="false" outlineLevel="0" collapsed="false">
      <c r="A198" s="107" t="s">
        <v>186</v>
      </c>
      <c r="B198" s="108" t="s">
        <v>187</v>
      </c>
      <c r="C198" s="109" t="n">
        <v>5.2</v>
      </c>
      <c r="D198" s="109" t="s">
        <v>101</v>
      </c>
      <c r="E198" s="109" t="n">
        <v>156</v>
      </c>
      <c r="F198" s="110" t="n">
        <v>1</v>
      </c>
      <c r="G198" s="131" t="n">
        <f aca="false">G73</f>
        <v>0</v>
      </c>
      <c r="H198" s="131" t="n">
        <f aca="false">H73</f>
        <v>0</v>
      </c>
      <c r="I198" s="131" t="n">
        <f aca="false">I73</f>
        <v>0</v>
      </c>
      <c r="J198" s="131" t="n">
        <f aca="false">J73</f>
        <v>0</v>
      </c>
      <c r="K198" s="111" t="s">
        <v>188</v>
      </c>
      <c r="L198" s="132" t="s">
        <v>189</v>
      </c>
      <c r="M198" s="113" t="e">
        <f aca="false">N_156</f>
        <v>#N/A</v>
      </c>
      <c r="N198" s="114" t="n">
        <f aca="false">IF(G198&gt;0,G198,10)</f>
        <v>10</v>
      </c>
      <c r="O198" s="114" t="n">
        <f aca="false">IF(N198&lt;9.9,MAX(1,H198),0)</f>
        <v>0</v>
      </c>
      <c r="P198" s="114" t="n">
        <f aca="false">IF(N198&lt;=$F$30+0.01,1,0)</f>
        <v>0</v>
      </c>
      <c r="Q198" s="109" t="n">
        <f aca="false">IF($D$25,MIN($O198,'[1]replicated subset'!D147)*$P198*IF('[1]replicated subset'!D73&gt;999,$M198,'[1]replicated subset'!D73),0)</f>
        <v>0</v>
      </c>
      <c r="R198" s="111" t="n">
        <f aca="false">IF($D$25,MIN($O198,'[1]replicated subset'!E147)*$P198*IF('[1]replicated subset'!E73&gt;999,$M198,'[1]replicated subset'!E73),0)</f>
        <v>0</v>
      </c>
      <c r="S198" s="111" t="e">
        <f aca="false">MIN($O198,'[1]replicated subset'!F147)*$P198*IF('[1]replicated subset'!F73&gt;999,$M198,'[1]replicated subset'!F73)</f>
        <v>#N/A</v>
      </c>
      <c r="T198" s="109" t="e">
        <f aca="false">MIN($O198,'[1]replicated subset'!G147)*$P198*IF('[1]replicated subset'!G73&gt;999,$M198,'[1]replicated subset'!G73)</f>
        <v>#N/A</v>
      </c>
      <c r="U198" s="109" t="e">
        <f aca="false">MIN($O198,'[1]replicated subset'!H147)*$P198*IF('[1]replicated subset'!H73&gt;999,$M198,'[1]replicated subset'!H73)</f>
        <v>#N/A</v>
      </c>
      <c r="V198" s="111" t="e">
        <f aca="false">MIN($O198,'[1]replicated subset'!I147)*$P198*IF('[1]replicated subset'!I73&gt;999,$M198,'[1]replicated subset'!I73)</f>
        <v>#N/A</v>
      </c>
      <c r="W198" s="109" t="e">
        <f aca="false">MIN($O198,'[1]replicated subset'!J147)*$P198*IF('[1]replicated subset'!J73&gt;999,$M198,'[1]replicated subset'!J73)</f>
        <v>#N/A</v>
      </c>
      <c r="X198" s="109" t="e">
        <f aca="false">MIN($O198,'[1]replicated subset'!K147)*$P198*IF('[1]replicated subset'!K73&gt;999,$M198,'[1]replicated subset'!K73)</f>
        <v>#N/A</v>
      </c>
      <c r="Y198" s="109" t="n">
        <f aca="false">IF($D$25,MIN($O198,'[1]replicated subset'!L147)*$P198*IF('[1]replicated subset'!L73&gt;999,$M198,'[1]replicated subset'!L73),0)</f>
        <v>0</v>
      </c>
      <c r="Z198" s="111" t="e">
        <f aca="false">MIN($O198,'[1]replicated subset'!M147)*$P198*IF('[1]replicated subset'!M73&gt;999,$M198,'[1]replicated subset'!M73)</f>
        <v>#N/A</v>
      </c>
      <c r="AA198" s="109" t="e">
        <f aca="false">MIN($O198,'[1]replicated subset'!N147)*$P198*IF('[1]replicated subset'!N73&gt;999,$M198,'[1]replicated subset'!N73)</f>
        <v>#N/A</v>
      </c>
      <c r="AB198" s="111" t="e">
        <f aca="false">MIN($O198,'[1]replicated subset'!O147)*$P198*IF('[1]replicated subset'!O73&gt;999,$M198,'[1]replicated subset'!O73)</f>
        <v>#N/A</v>
      </c>
      <c r="AC198" s="111" t="n">
        <f aca="false">MIN($O198,'[1]replicated subset'!P147)*$P198*IF('[1]replicated subset'!P73&gt;999,$M198,'[1]replicated subset'!P73)</f>
        <v>0</v>
      </c>
      <c r="AD198" s="109" t="e">
        <f aca="false">MIN($O198,'[1]replicated subset'!Q147)*$P198*IF('[1]replicated subset'!Q73&gt;999,$M198,'[1]replicated subset'!Q73)</f>
        <v>#N/A</v>
      </c>
      <c r="AE198" s="111" t="e">
        <f aca="false">MIN($O198,'[1]replicated subset'!R147)*$P198*IF('[1]replicated subset'!R73&gt;999,$M198,'[1]replicated subset'!R73)</f>
        <v>#N/A</v>
      </c>
      <c r="AF198" s="109" t="n">
        <f aca="false">MIN($O198,'[1]replicated subset'!S147)*$P198*IF('[1]replicated subset'!S73&gt;999,$M198,'[1]replicated subset'!S73)</f>
        <v>0</v>
      </c>
      <c r="AG198" s="111" t="e">
        <f aca="false">MIN($O198,'[1]replicated subset'!T147)*$P198*IF('[1]replicated subset'!T73&gt;999,$M198,'[1]replicated subset'!T73)</f>
        <v>#N/A</v>
      </c>
      <c r="AH198" s="109" t="n">
        <f aca="false">MIN($O198,'[1]replicated subset'!U147)*$P198*IF('[1]replicated subset'!U73&gt;999,$M198,'[1]replicated subset'!U73)</f>
        <v>0</v>
      </c>
      <c r="AI198" s="109" t="n">
        <f aca="false">MIN($O198,'[1]replicated subset'!V147)*$P198*IF('[1]replicated subset'!V73&gt;999,$M198,'[1]replicated subset'!V73)</f>
        <v>0</v>
      </c>
      <c r="AJ198" s="111" t="n">
        <f aca="false">MIN($O198,'[1]replicated subset'!W147)*$P198*IF('[1]replicated subset'!W73&gt;999,$M198,'[1]replicated subset'!W73)</f>
        <v>0</v>
      </c>
      <c r="AK198" s="109" t="n">
        <f aca="false">MIN($O198,'[1]replicated subset'!X147)*$P198*IF('[1]replicated subset'!X73&gt;999,$M198,'[1]replicated subset'!X73)</f>
        <v>0</v>
      </c>
      <c r="AL198" s="111" t="n">
        <f aca="false">MIN($O198,'[1]replicated subset'!Y147)*$P198*IF('[1]replicated subset'!Y73&gt;999,$M198,'[1]replicated subset'!Y73)</f>
        <v>0</v>
      </c>
      <c r="AM198" s="109" t="n">
        <f aca="false">MIN($O198,'[1]replicated subset'!Z147)*$P198*IF('[1]replicated subset'!Z73&gt;999,$M198,'[1]replicated subset'!Z73)</f>
        <v>0</v>
      </c>
      <c r="AN198" s="111" t="n">
        <f aca="false">MIN($O198,'[1]replicated subset'!AA147)*$P198*IF('[1]replicated subset'!AA73&gt;999,$M198,'[1]replicated subset'!AA73)</f>
        <v>0</v>
      </c>
      <c r="AO198" s="111" t="n">
        <f aca="false">IF($D$27,MIN($O198,'[1]replicated subset'!AB147)*$P198*IF('[1]replicated subset'!AB73&gt;999,$M198,'[1]replicated subset'!AB73),0)</f>
        <v>0</v>
      </c>
      <c r="AP198" s="109" t="n">
        <f aca="false">IF($D$27,MIN($O198,'[1]replicated subset'!AC147)*$P198*IF('[1]replicated subset'!AC73&gt;999,$M198,'[1]replicated subset'!AC73),0)</f>
        <v>0</v>
      </c>
      <c r="AQ198" s="109" t="n">
        <f aca="false">IF($D$27,MIN($O198,'[1]replicated subset'!AD147)*$P198*IF('[1]replicated subset'!AD73&gt;999,$M198,'[1]replicated subset'!AD73),0)</f>
        <v>0</v>
      </c>
      <c r="AR198" s="109" t="n">
        <f aca="false">IF($D$27,MIN($O198,'[1]replicated subset'!AE147)*$P198*IF('[1]replicated subset'!AE73&gt;999,$M198,'[1]replicated subset'!AE73),0)</f>
        <v>0</v>
      </c>
      <c r="AS198" s="111" t="n">
        <f aca="false">IF($D$27,MIN($O198,'[1]replicated subset'!AF147)*$P198*IF('[1]replicated subset'!AF73&gt;999,$M198,'[1]replicated subset'!AF73),0)</f>
        <v>0</v>
      </c>
      <c r="AT198" s="109" t="n">
        <f aca="false">IF($D$27,MIN($O198,'[1]replicated subset'!AG147)*$P198*IF('[1]replicated subset'!AG73&gt;999,$M198,'[1]replicated subset'!AG73),0)</f>
        <v>0</v>
      </c>
      <c r="AU198" s="111" t="n">
        <f aca="false">IF($D$27,MIN($O198,'[1]replicated subset'!AH147)*$P198*IF('[1]replicated subset'!AH73&gt;999,$M198,'[1]replicated subset'!AH73),0)</f>
        <v>0</v>
      </c>
      <c r="AV198" s="109" t="n">
        <f aca="false">IF($D$27,MIN($O198,'[1]replicated subset'!AI147)*$P198*IF('[1]replicated subset'!AI73&gt;999,$M198,'[1]replicated subset'!AI73),0)</f>
        <v>0</v>
      </c>
      <c r="AW198" s="111" t="n">
        <f aca="false">IF($D$27,MIN($O198,'[1]replicated subset'!AJ147)*$P198*IF('[1]replicated subset'!AJ73&gt;999,$M198,'[1]replicated subset'!AJ73),0)</f>
        <v>0</v>
      </c>
      <c r="AX198" s="109" t="n">
        <f aca="false">IF($D$27,MIN($O198,'[1]replicated subset'!AK147)*$P198*IF('[1]replicated subset'!AK73&gt;999,$M198,'[1]replicated subset'!AK73),0)</f>
        <v>0</v>
      </c>
      <c r="AY198" s="109" t="n">
        <f aca="false">IF($D$27,MIN($O198,'[1]replicated subset'!AL147)*$P198*IF('[1]replicated subset'!AL73&gt;999,$M198,'[1]replicated subset'!AL73),0)</f>
        <v>0</v>
      </c>
      <c r="AZ198" s="111" t="n">
        <f aca="false">IF($D$27,MIN($O198,'[1]replicated subset'!AM147)*$P198*IF('[1]replicated subset'!AM73&gt;999,$M198,'[1]replicated subset'!AM73),0)</f>
        <v>0</v>
      </c>
      <c r="BA198" s="110" t="n">
        <f aca="false">IF($D$27,MIN($O198,'[1]replicated subset'!AN147)*$P198*IF('[1]replicated subset'!AN73&gt;999,$M198,'[1]replicated subset'!AN73),0)</f>
        <v>0</v>
      </c>
      <c r="BB198" s="130"/>
      <c r="BC198" s="114" t="n">
        <f aca="false">MIN(IF(G198&gt;0,G198,10),IF(I198&gt;0,I198,10))</f>
        <v>10</v>
      </c>
      <c r="BD198" s="114" t="n">
        <f aca="false">IF(BC198&lt;9.9,MAX(1,H198,J198),0)</f>
        <v>0</v>
      </c>
      <c r="BE198" s="114" t="n">
        <f aca="false">IF(BC198&lt;=$F$30+0.01,1,0)</f>
        <v>0</v>
      </c>
      <c r="BF198" s="109" t="n">
        <f aca="false">IF($D$25,MIN($BD198,'[1]replicated subset'!D147)*$BE198*IF('[1]replicated subset'!D73&gt;999,$M198,'[1]replicated subset'!D73),0)</f>
        <v>0</v>
      </c>
      <c r="BG198" s="111" t="n">
        <f aca="false">IF($D$25,MIN($BD198,'[1]replicated subset'!E147)*$BE198*IF('[1]replicated subset'!E73&gt;999,$M198,'[1]replicated subset'!E73),0)</f>
        <v>0</v>
      </c>
      <c r="BH198" s="111" t="e">
        <f aca="false">MIN($BD198,'[1]replicated subset'!F147)*$BE198*IF('[1]replicated subset'!F73&gt;999,$M198,'[1]replicated subset'!F73)</f>
        <v>#N/A</v>
      </c>
      <c r="BI198" s="109" t="e">
        <f aca="false">MIN($BD198,'[1]replicated subset'!G147)*$BE198*IF('[1]replicated subset'!G73&gt;999,$M198,'[1]replicated subset'!G73)</f>
        <v>#N/A</v>
      </c>
      <c r="BJ198" s="109" t="e">
        <f aca="false">MIN($BD198,'[1]replicated subset'!H147)*$BE198*IF('[1]replicated subset'!H73&gt;999,$M198,'[1]replicated subset'!H73)</f>
        <v>#N/A</v>
      </c>
      <c r="BK198" s="111" t="e">
        <f aca="false">MIN($BD198,'[1]replicated subset'!I147)*$BE198*IF('[1]replicated subset'!I73&gt;999,$M198,'[1]replicated subset'!I73)</f>
        <v>#N/A</v>
      </c>
      <c r="BL198" s="109" t="e">
        <f aca="false">MIN($BD198,'[1]replicated subset'!J147)*$BE198*IF('[1]replicated subset'!J73&gt;999,$M198,'[1]replicated subset'!J73)</f>
        <v>#N/A</v>
      </c>
      <c r="BM198" s="109" t="e">
        <f aca="false">MIN($BD198,'[1]replicated subset'!K147)*$BE198*IF('[1]replicated subset'!K73&gt;999,$M198,'[1]replicated subset'!K73)</f>
        <v>#N/A</v>
      </c>
      <c r="BN198" s="109" t="n">
        <f aca="false">IF($D$25,MIN($BD198,'[1]replicated subset'!L147)*$BE198*IF('[1]replicated subset'!L73&gt;999,$M198,'[1]replicated subset'!L73),0)</f>
        <v>0</v>
      </c>
      <c r="BO198" s="111" t="e">
        <f aca="false">MIN($BD198,'[1]replicated subset'!M147)*$BE198*IF('[1]replicated subset'!M73&gt;999,$M198,'[1]replicated subset'!M73)</f>
        <v>#N/A</v>
      </c>
      <c r="BP198" s="109" t="e">
        <f aca="false">MIN($BD198,'[1]replicated subset'!N147)*$BE198*IF('[1]replicated subset'!N73&gt;999,$M198,'[1]replicated subset'!N73)</f>
        <v>#N/A</v>
      </c>
      <c r="BQ198" s="111" t="e">
        <f aca="false">MIN($BD198,'[1]replicated subset'!O147)*$BE198*IF('[1]replicated subset'!O73&gt;999,$M198,'[1]replicated subset'!O73)</f>
        <v>#N/A</v>
      </c>
      <c r="BR198" s="111" t="n">
        <f aca="false">MIN($BD198,'[1]replicated subset'!P147)*$BE198*IF('[1]replicated subset'!P73&gt;999,$M198,'[1]replicated subset'!P73)</f>
        <v>0</v>
      </c>
      <c r="BS198" s="109" t="e">
        <f aca="false">MIN($BD198,'[1]replicated subset'!Q147)*$BE198*IF('[1]replicated subset'!Q73&gt;999,$M198,'[1]replicated subset'!Q73)</f>
        <v>#N/A</v>
      </c>
      <c r="BT198" s="111" t="e">
        <f aca="false">MIN($BD198,'[1]replicated subset'!R147)*$BE198*IF('[1]replicated subset'!R73&gt;999,$M198,'[1]replicated subset'!R73)</f>
        <v>#N/A</v>
      </c>
      <c r="BU198" s="109" t="n">
        <f aca="false">MIN($BD198,'[1]replicated subset'!S147)*$BE198*IF('[1]replicated subset'!S73&gt;999,$M198,'[1]replicated subset'!S73)</f>
        <v>0</v>
      </c>
      <c r="BV198" s="111" t="e">
        <f aca="false">MIN($BD198,'[1]replicated subset'!T147)*$BE198*IF('[1]replicated subset'!T73&gt;999,$M198,'[1]replicated subset'!T73)</f>
        <v>#N/A</v>
      </c>
      <c r="BW198" s="109" t="n">
        <f aca="false">MIN($BD198,'[1]replicated subset'!U147)*$BE198*IF('[1]replicated subset'!U73&gt;999,$M198,'[1]replicated subset'!U73)</f>
        <v>0</v>
      </c>
      <c r="BX198" s="109" t="n">
        <f aca="false">MIN($BD198,'[1]replicated subset'!V147)*$BE198*IF('[1]replicated subset'!V73&gt;999,$M198,'[1]replicated subset'!V73)</f>
        <v>0</v>
      </c>
      <c r="BY198" s="111" t="n">
        <f aca="false">MIN($BD198,'[1]replicated subset'!W147)*$BE198*IF('[1]replicated subset'!W73&gt;999,$M198,'[1]replicated subset'!W73)</f>
        <v>0</v>
      </c>
      <c r="BZ198" s="109" t="n">
        <f aca="false">MIN($BD198,'[1]replicated subset'!X147)*$BE198*IF('[1]replicated subset'!X73&gt;999,$M198,'[1]replicated subset'!X73)</f>
        <v>0</v>
      </c>
      <c r="CA198" s="111" t="n">
        <f aca="false">MIN($BD198,'[1]replicated subset'!Y147)*$BE198*IF('[1]replicated subset'!Y73&gt;999,$M198,'[1]replicated subset'!Y73)</f>
        <v>0</v>
      </c>
      <c r="CB198" s="109" t="n">
        <f aca="false">MIN($BD198,'[1]replicated subset'!Z147)*$BE198*IF('[1]replicated subset'!Z73&gt;999,$M198,'[1]replicated subset'!Z73)</f>
        <v>0</v>
      </c>
      <c r="CC198" s="111" t="n">
        <f aca="false">MIN($BD198,'[1]replicated subset'!AA147)*$BE198*IF('[1]replicated subset'!AA73&gt;999,$M198,'[1]replicated subset'!AA73)</f>
        <v>0</v>
      </c>
      <c r="CD198" s="111" t="n">
        <f aca="false">IF($D$27,MIN($BD198,'[1]replicated subset'!AB147)*$BE198*IF('[1]replicated subset'!AB73&gt;999,$M198,'[1]replicated subset'!AB73),0)</f>
        <v>0</v>
      </c>
      <c r="CE198" s="109" t="n">
        <f aca="false">IF($D$27,MIN($BD198,'[1]replicated subset'!AC147)*$BE198*IF('[1]replicated subset'!AC73&gt;999,$M198,'[1]replicated subset'!AC73),0)</f>
        <v>0</v>
      </c>
      <c r="CF198" s="109" t="n">
        <f aca="false">IF($D$27,MIN($BD198,'[1]replicated subset'!AD147)*$BE198*IF('[1]replicated subset'!AD73&gt;999,$M198,'[1]replicated subset'!AD73),0)</f>
        <v>0</v>
      </c>
      <c r="CG198" s="109" t="n">
        <f aca="false">IF($D$27,MIN($BD198,'[1]replicated subset'!AE147)*$BE198*IF('[1]replicated subset'!AE73&gt;999,$M198,'[1]replicated subset'!AE73),0)</f>
        <v>0</v>
      </c>
      <c r="CH198" s="111" t="n">
        <f aca="false">IF($D$27,MIN($BD198,'[1]replicated subset'!AF147)*$BE198*IF('[1]replicated subset'!AF73&gt;999,$M198,'[1]replicated subset'!AF73),0)</f>
        <v>0</v>
      </c>
      <c r="CI198" s="109" t="n">
        <f aca="false">IF($D$27,MIN($BD198,'[1]replicated subset'!AG147)*$BE198*IF('[1]replicated subset'!AG73&gt;999,$M198,'[1]replicated subset'!AG73),0)</f>
        <v>0</v>
      </c>
      <c r="CJ198" s="111" t="n">
        <f aca="false">IF($D$27,MIN($BD198,'[1]replicated subset'!AH147)*$BE198*IF('[1]replicated subset'!AH73&gt;999,$M198,'[1]replicated subset'!AH73),0)</f>
        <v>0</v>
      </c>
      <c r="CK198" s="109" t="n">
        <f aca="false">IF($D$27,MIN($BD198,'[1]replicated subset'!AI147)*$BE198*IF('[1]replicated subset'!AI73&gt;999,$M198,'[1]replicated subset'!AI73),0)</f>
        <v>0</v>
      </c>
      <c r="CL198" s="111" t="n">
        <f aca="false">IF($D$27,MIN($BD198,'[1]replicated subset'!AJ147)*$BE198*IF('[1]replicated subset'!AJ73&gt;999,$M198,'[1]replicated subset'!AJ73),0)</f>
        <v>0</v>
      </c>
      <c r="CM198" s="109" t="n">
        <f aca="false">IF($D$27,MIN($BD198,'[1]replicated subset'!AK147)*$BE198*IF('[1]replicated subset'!AK73&gt;999,$M198,'[1]replicated subset'!AK73),0)</f>
        <v>0</v>
      </c>
      <c r="CN198" s="109" t="n">
        <f aca="false">IF($D$27,MIN($BD198,'[1]replicated subset'!AL147)*$BE198*IF('[1]replicated subset'!AL73&gt;999,$M198,'[1]replicated subset'!AL73),0)</f>
        <v>0</v>
      </c>
      <c r="CO198" s="111" t="n">
        <f aca="false">IF($D$27,MIN($BD198,'[1]replicated subset'!AM147)*$BE198*IF('[1]replicated subset'!AM73&gt;999,$M198,'[1]replicated subset'!AM73),0)</f>
        <v>0</v>
      </c>
      <c r="CP198" s="110" t="n">
        <f aca="false">IF($D$27,MIN($BD198,'[1]replicated subset'!AN147)*$BE198*IF('[1]replicated subset'!AN73&gt;999,$M198,'[1]replicated subset'!AN73),0)</f>
        <v>0</v>
      </c>
      <c r="CQ198" s="1" t="n">
        <v>7</v>
      </c>
      <c r="CR198" s="1" t="n">
        <v>17</v>
      </c>
    </row>
    <row r="199" customFormat="false" ht="12.75" hidden="true" customHeight="false" outlineLevel="0" collapsed="false">
      <c r="A199" s="107" t="s">
        <v>190</v>
      </c>
      <c r="B199" s="108" t="s">
        <v>191</v>
      </c>
      <c r="C199" s="109" t="n">
        <v>5.3</v>
      </c>
      <c r="D199" s="109" t="s">
        <v>101</v>
      </c>
      <c r="E199" s="109" t="n">
        <v>95</v>
      </c>
      <c r="F199" s="110" t="n">
        <v>1</v>
      </c>
      <c r="G199" s="131" t="n">
        <f aca="false">G74</f>
        <v>0</v>
      </c>
      <c r="H199" s="131" t="n">
        <f aca="false">H74</f>
        <v>0</v>
      </c>
      <c r="I199" s="131" t="n">
        <f aca="false">I74</f>
        <v>0</v>
      </c>
      <c r="J199" s="131" t="n">
        <f aca="false">J74</f>
        <v>0</v>
      </c>
      <c r="K199" s="111" t="s">
        <v>192</v>
      </c>
      <c r="L199" s="132" t="s">
        <v>193</v>
      </c>
      <c r="M199" s="113" t="e">
        <f aca="false">N_95</f>
        <v>#N/A</v>
      </c>
      <c r="N199" s="114" t="n">
        <f aca="false">IF(G199&gt;0,G199,10)</f>
        <v>10</v>
      </c>
      <c r="O199" s="114" t="n">
        <f aca="false">IF(N199&lt;9.9,MAX(1,H199),0)</f>
        <v>0</v>
      </c>
      <c r="P199" s="114" t="n">
        <f aca="false">IF(N199&lt;=$F$30+0.01,1,0)</f>
        <v>0</v>
      </c>
      <c r="Q199" s="109" t="n">
        <f aca="false">IF($D$25,MIN($O199,'[1]replicated subset'!D148)*$P199*IF('[1]replicated subset'!D74&gt;999,$M199,'[1]replicated subset'!D74),0)</f>
        <v>0</v>
      </c>
      <c r="R199" s="111" t="n">
        <f aca="false">IF($D$25,MIN($O199,'[1]replicated subset'!E148)*$P199*IF('[1]replicated subset'!E74&gt;999,$M199,'[1]replicated subset'!E74),0)</f>
        <v>0</v>
      </c>
      <c r="S199" s="111" t="e">
        <f aca="false">MIN($O199,'[1]replicated subset'!F148)*$P199*IF('[1]replicated subset'!F74&gt;999,$M199,'[1]replicated subset'!F74)</f>
        <v>#N/A</v>
      </c>
      <c r="T199" s="109" t="e">
        <f aca="false">MIN($O199,'[1]replicated subset'!G148)*$P199*IF('[1]replicated subset'!G74&gt;999,$M199,'[1]replicated subset'!G74)</f>
        <v>#N/A</v>
      </c>
      <c r="U199" s="109" t="e">
        <f aca="false">MIN($O199,'[1]replicated subset'!H148)*$P199*IF('[1]replicated subset'!H74&gt;999,$M199,'[1]replicated subset'!H74)</f>
        <v>#N/A</v>
      </c>
      <c r="V199" s="111" t="e">
        <f aca="false">MIN($O199,'[1]replicated subset'!I148)*$P199*IF('[1]replicated subset'!I74&gt;999,$M199,'[1]replicated subset'!I74)</f>
        <v>#N/A</v>
      </c>
      <c r="W199" s="109" t="e">
        <f aca="false">MIN($O199,'[1]replicated subset'!J148)*$P199*IF('[1]replicated subset'!J74&gt;999,$M199,'[1]replicated subset'!J74)</f>
        <v>#N/A</v>
      </c>
      <c r="X199" s="109" t="e">
        <f aca="false">MIN($O199,'[1]replicated subset'!K148)*$P199*IF('[1]replicated subset'!K74&gt;999,$M199,'[1]replicated subset'!K74)</f>
        <v>#N/A</v>
      </c>
      <c r="Y199" s="109" t="n">
        <f aca="false">IF($D$25,MIN($O199,'[1]replicated subset'!L148)*$P199*IF('[1]replicated subset'!L74&gt;999,$M199,'[1]replicated subset'!L74),0)</f>
        <v>0</v>
      </c>
      <c r="Z199" s="111" t="e">
        <f aca="false">MIN($O199,'[1]replicated subset'!M148)*$P199*IF('[1]replicated subset'!M74&gt;999,$M199,'[1]replicated subset'!M74)</f>
        <v>#N/A</v>
      </c>
      <c r="AA199" s="109" t="e">
        <f aca="false">MIN($O199,'[1]replicated subset'!N148)*$P199*IF('[1]replicated subset'!N74&gt;999,$M199,'[1]replicated subset'!N74)</f>
        <v>#N/A</v>
      </c>
      <c r="AB199" s="111" t="e">
        <f aca="false">MIN($O199,'[1]replicated subset'!O148)*$P199*IF('[1]replicated subset'!O74&gt;999,$M199,'[1]replicated subset'!O74)</f>
        <v>#N/A</v>
      </c>
      <c r="AC199" s="111" t="n">
        <f aca="false">MIN($O199,'[1]replicated subset'!P148)*$P199*IF('[1]replicated subset'!P74&gt;999,$M199,'[1]replicated subset'!P74)</f>
        <v>0</v>
      </c>
      <c r="AD199" s="109" t="e">
        <f aca="false">MIN($O199,'[1]replicated subset'!Q148)*$P199*IF('[1]replicated subset'!Q74&gt;999,$M199,'[1]replicated subset'!Q74)</f>
        <v>#N/A</v>
      </c>
      <c r="AE199" s="111" t="e">
        <f aca="false">MIN($O199,'[1]replicated subset'!R148)*$P199*IF('[1]replicated subset'!R74&gt;999,$M199,'[1]replicated subset'!R74)</f>
        <v>#N/A</v>
      </c>
      <c r="AF199" s="109" t="n">
        <f aca="false">MIN($O199,'[1]replicated subset'!S148)*$P199*IF('[1]replicated subset'!S74&gt;999,$M199,'[1]replicated subset'!S74)</f>
        <v>0</v>
      </c>
      <c r="AG199" s="111" t="e">
        <f aca="false">MIN($O199,'[1]replicated subset'!T148)*$P199*IF('[1]replicated subset'!T74&gt;999,$M199,'[1]replicated subset'!T74)</f>
        <v>#N/A</v>
      </c>
      <c r="AH199" s="109" t="e">
        <f aca="false">MIN($O199,'[1]replicated subset'!U148)*$P199*IF('[1]replicated subset'!U74&gt;999,$M199,'[1]replicated subset'!U74)</f>
        <v>#N/A</v>
      </c>
      <c r="AI199" s="109" t="e">
        <f aca="false">MIN($O199,'[1]replicated subset'!V148)*$P199*IF('[1]replicated subset'!V74&gt;999,$M199,'[1]replicated subset'!V74)</f>
        <v>#N/A</v>
      </c>
      <c r="AJ199" s="111" t="n">
        <f aca="false">MIN($O199,'[1]replicated subset'!W148)*$P199*IF('[1]replicated subset'!W74&gt;999,$M199,'[1]replicated subset'!W74)</f>
        <v>0</v>
      </c>
      <c r="AK199" s="109" t="n">
        <f aca="false">MIN($O199,'[1]replicated subset'!X148)*$P199*IF('[1]replicated subset'!X74&gt;999,$M199,'[1]replicated subset'!X74)</f>
        <v>0</v>
      </c>
      <c r="AL199" s="111" t="n">
        <f aca="false">MIN($O199,'[1]replicated subset'!Y148)*$P199*IF('[1]replicated subset'!Y74&gt;999,$M199,'[1]replicated subset'!Y74)</f>
        <v>0</v>
      </c>
      <c r="AM199" s="109" t="n">
        <f aca="false">MIN($O199,'[1]replicated subset'!Z148)*$P199*IF('[1]replicated subset'!Z74&gt;999,$M199,'[1]replicated subset'!Z74)</f>
        <v>0</v>
      </c>
      <c r="AN199" s="111" t="n">
        <f aca="false">MIN($O199,'[1]replicated subset'!AA148)*$P199*IF('[1]replicated subset'!AA74&gt;999,$M199,'[1]replicated subset'!AA74)</f>
        <v>0</v>
      </c>
      <c r="AO199" s="111" t="n">
        <f aca="false">IF($D$27,MIN($O199,'[1]replicated subset'!AB148)*$P199*IF('[1]replicated subset'!AB74&gt;999,$M199,'[1]replicated subset'!AB74),0)</f>
        <v>0</v>
      </c>
      <c r="AP199" s="109" t="n">
        <f aca="false">IF($D$27,MIN($O199,'[1]replicated subset'!AC148)*$P199*IF('[1]replicated subset'!AC74&gt;999,$M199,'[1]replicated subset'!AC74),0)</f>
        <v>0</v>
      </c>
      <c r="AQ199" s="109" t="n">
        <f aca="false">IF($D$27,MIN($O199,'[1]replicated subset'!AD148)*$P199*IF('[1]replicated subset'!AD74&gt;999,$M199,'[1]replicated subset'!AD74),0)</f>
        <v>0</v>
      </c>
      <c r="AR199" s="109" t="n">
        <f aca="false">IF($D$27,MIN($O199,'[1]replicated subset'!AE148)*$P199*IF('[1]replicated subset'!AE74&gt;999,$M199,'[1]replicated subset'!AE74),0)</f>
        <v>0</v>
      </c>
      <c r="AS199" s="111" t="n">
        <f aca="false">IF($D$27,MIN($O199,'[1]replicated subset'!AF148)*$P199*IF('[1]replicated subset'!AF74&gt;999,$M199,'[1]replicated subset'!AF74),0)</f>
        <v>0</v>
      </c>
      <c r="AT199" s="109" t="n">
        <f aca="false">IF($D$27,MIN($O199,'[1]replicated subset'!AG148)*$P199*IF('[1]replicated subset'!AG74&gt;999,$M199,'[1]replicated subset'!AG74),0)</f>
        <v>0</v>
      </c>
      <c r="AU199" s="111" t="n">
        <f aca="false">IF($D$27,MIN($O199,'[1]replicated subset'!AH148)*$P199*IF('[1]replicated subset'!AH74&gt;999,$M199,'[1]replicated subset'!AH74),0)</f>
        <v>0</v>
      </c>
      <c r="AV199" s="109" t="n">
        <f aca="false">IF($D$27,MIN($O199,'[1]replicated subset'!AI148)*$P199*IF('[1]replicated subset'!AI74&gt;999,$M199,'[1]replicated subset'!AI74),0)</f>
        <v>0</v>
      </c>
      <c r="AW199" s="111" t="n">
        <f aca="false">IF($D$27,MIN($O199,'[1]replicated subset'!AJ148)*$P199*IF('[1]replicated subset'!AJ74&gt;999,$M199,'[1]replicated subset'!AJ74),0)</f>
        <v>0</v>
      </c>
      <c r="AX199" s="109" t="n">
        <f aca="false">IF($D$27,MIN($O199,'[1]replicated subset'!AK148)*$P199*IF('[1]replicated subset'!AK74&gt;999,$M199,'[1]replicated subset'!AK74),0)</f>
        <v>0</v>
      </c>
      <c r="AY199" s="109" t="n">
        <f aca="false">IF($D$27,MIN($O199,'[1]replicated subset'!AL148)*$P199*IF('[1]replicated subset'!AL74&gt;999,$M199,'[1]replicated subset'!AL74),0)</f>
        <v>0</v>
      </c>
      <c r="AZ199" s="111" t="n">
        <f aca="false">IF($D$27,MIN($O199,'[1]replicated subset'!AM148)*$P199*IF('[1]replicated subset'!AM74&gt;999,$M199,'[1]replicated subset'!AM74),0)</f>
        <v>0</v>
      </c>
      <c r="BA199" s="110" t="n">
        <f aca="false">IF($D$27,MIN($O199,'[1]replicated subset'!AN148)*$P199*IF('[1]replicated subset'!AN74&gt;999,$M199,'[1]replicated subset'!AN74),0)</f>
        <v>0</v>
      </c>
      <c r="BB199" s="130"/>
      <c r="BC199" s="114" t="n">
        <f aca="false">MIN(IF(G199&gt;0,G199,10),IF(I199&gt;0,I199,10))</f>
        <v>10</v>
      </c>
      <c r="BD199" s="114" t="n">
        <f aca="false">IF(BC199&lt;9.9,MAX(1,H199,J199),0)</f>
        <v>0</v>
      </c>
      <c r="BE199" s="114" t="n">
        <f aca="false">IF(BC199&lt;=$F$30+0.01,1,0)</f>
        <v>0</v>
      </c>
      <c r="BF199" s="109" t="n">
        <f aca="false">IF($D$25,MIN($BD199,'[1]replicated subset'!D148)*$BE199*IF('[1]replicated subset'!D74&gt;999,$M199,'[1]replicated subset'!D74),0)</f>
        <v>0</v>
      </c>
      <c r="BG199" s="111" t="n">
        <f aca="false">IF($D$25,MIN($BD199,'[1]replicated subset'!E148)*$BE199*IF('[1]replicated subset'!E74&gt;999,$M199,'[1]replicated subset'!E74),0)</f>
        <v>0</v>
      </c>
      <c r="BH199" s="111" t="e">
        <f aca="false">MIN($BD199,'[1]replicated subset'!F148)*$BE199*IF('[1]replicated subset'!F74&gt;999,$M199,'[1]replicated subset'!F74)</f>
        <v>#N/A</v>
      </c>
      <c r="BI199" s="109" t="e">
        <f aca="false">MIN($BD199,'[1]replicated subset'!G148)*$BE199*IF('[1]replicated subset'!G74&gt;999,$M199,'[1]replicated subset'!G74)</f>
        <v>#N/A</v>
      </c>
      <c r="BJ199" s="109" t="e">
        <f aca="false">MIN($BD199,'[1]replicated subset'!H148)*$BE199*IF('[1]replicated subset'!H74&gt;999,$M199,'[1]replicated subset'!H74)</f>
        <v>#N/A</v>
      </c>
      <c r="BK199" s="111" t="e">
        <f aca="false">MIN($BD199,'[1]replicated subset'!I148)*$BE199*IF('[1]replicated subset'!I74&gt;999,$M199,'[1]replicated subset'!I74)</f>
        <v>#N/A</v>
      </c>
      <c r="BL199" s="109" t="e">
        <f aca="false">MIN($BD199,'[1]replicated subset'!J148)*$BE199*IF('[1]replicated subset'!J74&gt;999,$M199,'[1]replicated subset'!J74)</f>
        <v>#N/A</v>
      </c>
      <c r="BM199" s="109" t="e">
        <f aca="false">MIN($BD199,'[1]replicated subset'!K148)*$BE199*IF('[1]replicated subset'!K74&gt;999,$M199,'[1]replicated subset'!K74)</f>
        <v>#N/A</v>
      </c>
      <c r="BN199" s="109" t="n">
        <f aca="false">IF($D$25,MIN($BD199,'[1]replicated subset'!L148)*$BE199*IF('[1]replicated subset'!L74&gt;999,$M199,'[1]replicated subset'!L74),0)</f>
        <v>0</v>
      </c>
      <c r="BO199" s="111" t="e">
        <f aca="false">MIN($BD199,'[1]replicated subset'!M148)*$BE199*IF('[1]replicated subset'!M74&gt;999,$M199,'[1]replicated subset'!M74)</f>
        <v>#N/A</v>
      </c>
      <c r="BP199" s="109" t="e">
        <f aca="false">MIN($BD199,'[1]replicated subset'!N148)*$BE199*IF('[1]replicated subset'!N74&gt;999,$M199,'[1]replicated subset'!N74)</f>
        <v>#N/A</v>
      </c>
      <c r="BQ199" s="111" t="e">
        <f aca="false">MIN($BD199,'[1]replicated subset'!O148)*$BE199*IF('[1]replicated subset'!O74&gt;999,$M199,'[1]replicated subset'!O74)</f>
        <v>#N/A</v>
      </c>
      <c r="BR199" s="111" t="n">
        <f aca="false">MIN($BD199,'[1]replicated subset'!P148)*$BE199*IF('[1]replicated subset'!P74&gt;999,$M199,'[1]replicated subset'!P74)</f>
        <v>0</v>
      </c>
      <c r="BS199" s="109" t="e">
        <f aca="false">MIN($BD199,'[1]replicated subset'!Q148)*$BE199*IF('[1]replicated subset'!Q74&gt;999,$M199,'[1]replicated subset'!Q74)</f>
        <v>#N/A</v>
      </c>
      <c r="BT199" s="111" t="e">
        <f aca="false">MIN($BD199,'[1]replicated subset'!R148)*$BE199*IF('[1]replicated subset'!R74&gt;999,$M199,'[1]replicated subset'!R74)</f>
        <v>#N/A</v>
      </c>
      <c r="BU199" s="109" t="n">
        <f aca="false">MIN($BD199,'[1]replicated subset'!S148)*$BE199*IF('[1]replicated subset'!S74&gt;999,$M199,'[1]replicated subset'!S74)</f>
        <v>0</v>
      </c>
      <c r="BV199" s="111" t="e">
        <f aca="false">MIN($BD199,'[1]replicated subset'!T148)*$BE199*IF('[1]replicated subset'!T74&gt;999,$M199,'[1]replicated subset'!T74)</f>
        <v>#N/A</v>
      </c>
      <c r="BW199" s="109" t="e">
        <f aca="false">MIN($BD199,'[1]replicated subset'!U148)*$BE199*IF('[1]replicated subset'!U74&gt;999,$M199,'[1]replicated subset'!U74)</f>
        <v>#N/A</v>
      </c>
      <c r="BX199" s="109" t="e">
        <f aca="false">MIN($BD199,'[1]replicated subset'!V148)*$BE199*IF('[1]replicated subset'!V74&gt;999,$M199,'[1]replicated subset'!V74)</f>
        <v>#N/A</v>
      </c>
      <c r="BY199" s="111" t="n">
        <f aca="false">MIN($BD199,'[1]replicated subset'!W148)*$BE199*IF('[1]replicated subset'!W74&gt;999,$M199,'[1]replicated subset'!W74)</f>
        <v>0</v>
      </c>
      <c r="BZ199" s="109" t="n">
        <f aca="false">MIN($BD199,'[1]replicated subset'!X148)*$BE199*IF('[1]replicated subset'!X74&gt;999,$M199,'[1]replicated subset'!X74)</f>
        <v>0</v>
      </c>
      <c r="CA199" s="111" t="n">
        <f aca="false">MIN($BD199,'[1]replicated subset'!Y148)*$BE199*IF('[1]replicated subset'!Y74&gt;999,$M199,'[1]replicated subset'!Y74)</f>
        <v>0</v>
      </c>
      <c r="CB199" s="109" t="n">
        <f aca="false">MIN($BD199,'[1]replicated subset'!Z148)*$BE199*IF('[1]replicated subset'!Z74&gt;999,$M199,'[1]replicated subset'!Z74)</f>
        <v>0</v>
      </c>
      <c r="CC199" s="111" t="n">
        <f aca="false">MIN($BD199,'[1]replicated subset'!AA148)*$BE199*IF('[1]replicated subset'!AA74&gt;999,$M199,'[1]replicated subset'!AA74)</f>
        <v>0</v>
      </c>
      <c r="CD199" s="111" t="n">
        <f aca="false">IF($D$27,MIN($BD199,'[1]replicated subset'!AB148)*$BE199*IF('[1]replicated subset'!AB74&gt;999,$M199,'[1]replicated subset'!AB74),0)</f>
        <v>0</v>
      </c>
      <c r="CE199" s="109" t="n">
        <f aca="false">IF($D$27,MIN($BD199,'[1]replicated subset'!AC148)*$BE199*IF('[1]replicated subset'!AC74&gt;999,$M199,'[1]replicated subset'!AC74),0)</f>
        <v>0</v>
      </c>
      <c r="CF199" s="109" t="n">
        <f aca="false">IF($D$27,MIN($BD199,'[1]replicated subset'!AD148)*$BE199*IF('[1]replicated subset'!AD74&gt;999,$M199,'[1]replicated subset'!AD74),0)</f>
        <v>0</v>
      </c>
      <c r="CG199" s="109" t="n">
        <f aca="false">IF($D$27,MIN($BD199,'[1]replicated subset'!AE148)*$BE199*IF('[1]replicated subset'!AE74&gt;999,$M199,'[1]replicated subset'!AE74),0)</f>
        <v>0</v>
      </c>
      <c r="CH199" s="111" t="n">
        <f aca="false">IF($D$27,MIN($BD199,'[1]replicated subset'!AF148)*$BE199*IF('[1]replicated subset'!AF74&gt;999,$M199,'[1]replicated subset'!AF74),0)</f>
        <v>0</v>
      </c>
      <c r="CI199" s="109" t="n">
        <f aca="false">IF($D$27,MIN($BD199,'[1]replicated subset'!AG148)*$BE199*IF('[1]replicated subset'!AG74&gt;999,$M199,'[1]replicated subset'!AG74),0)</f>
        <v>0</v>
      </c>
      <c r="CJ199" s="111" t="n">
        <f aca="false">IF($D$27,MIN($BD199,'[1]replicated subset'!AH148)*$BE199*IF('[1]replicated subset'!AH74&gt;999,$M199,'[1]replicated subset'!AH74),0)</f>
        <v>0</v>
      </c>
      <c r="CK199" s="109" t="n">
        <f aca="false">IF($D$27,MIN($BD199,'[1]replicated subset'!AI148)*$BE199*IF('[1]replicated subset'!AI74&gt;999,$M199,'[1]replicated subset'!AI74),0)</f>
        <v>0</v>
      </c>
      <c r="CL199" s="111" t="n">
        <f aca="false">IF($D$27,MIN($BD199,'[1]replicated subset'!AJ148)*$BE199*IF('[1]replicated subset'!AJ74&gt;999,$M199,'[1]replicated subset'!AJ74),0)</f>
        <v>0</v>
      </c>
      <c r="CM199" s="109" t="n">
        <f aca="false">IF($D$27,MIN($BD199,'[1]replicated subset'!AK148)*$BE199*IF('[1]replicated subset'!AK74&gt;999,$M199,'[1]replicated subset'!AK74),0)</f>
        <v>0</v>
      </c>
      <c r="CN199" s="109" t="n">
        <f aca="false">IF($D$27,MIN($BD199,'[1]replicated subset'!AL148)*$BE199*IF('[1]replicated subset'!AL74&gt;999,$M199,'[1]replicated subset'!AL74),0)</f>
        <v>0</v>
      </c>
      <c r="CO199" s="111" t="n">
        <f aca="false">IF($D$27,MIN($BD199,'[1]replicated subset'!AM148)*$BE199*IF('[1]replicated subset'!AM74&gt;999,$M199,'[1]replicated subset'!AM74),0)</f>
        <v>0</v>
      </c>
      <c r="CP199" s="110" t="n">
        <f aca="false">IF($D$27,MIN($BD199,'[1]replicated subset'!AN148)*$BE199*IF('[1]replicated subset'!AN74&gt;999,$M199,'[1]replicated subset'!AN74),0)</f>
        <v>0</v>
      </c>
      <c r="CQ199" s="1" t="n">
        <v>8</v>
      </c>
      <c r="CR199" s="1" t="n">
        <v>18</v>
      </c>
    </row>
    <row r="200" customFormat="false" ht="12.75" hidden="true" customHeight="false" outlineLevel="0" collapsed="false">
      <c r="A200" s="107" t="s">
        <v>194</v>
      </c>
      <c r="B200" s="108" t="s">
        <v>195</v>
      </c>
      <c r="C200" s="109" t="s">
        <v>196</v>
      </c>
      <c r="D200" s="109" t="s">
        <v>110</v>
      </c>
      <c r="E200" s="109" t="n">
        <v>140</v>
      </c>
      <c r="F200" s="110" t="n">
        <v>1</v>
      </c>
      <c r="G200" s="131" t="n">
        <f aca="false">G75</f>
        <v>0</v>
      </c>
      <c r="H200" s="131" t="n">
        <f aca="false">H75</f>
        <v>0</v>
      </c>
      <c r="I200" s="131" t="n">
        <f aca="false">I75</f>
        <v>0</v>
      </c>
      <c r="J200" s="131" t="n">
        <f aca="false">J75</f>
        <v>0</v>
      </c>
      <c r="K200" s="111" t="s">
        <v>197</v>
      </c>
      <c r="L200" s="132" t="s">
        <v>194</v>
      </c>
      <c r="M200" s="113" t="e">
        <f aca="false">N_140</f>
        <v>#N/A</v>
      </c>
      <c r="N200" s="114" t="n">
        <f aca="false">IF(G200&gt;0,G200,10)</f>
        <v>10</v>
      </c>
      <c r="O200" s="114" t="n">
        <f aca="false">IF(N200&lt;9.9,MAX(1,H200),0)</f>
        <v>0</v>
      </c>
      <c r="P200" s="114" t="n">
        <f aca="false">IF(N200&lt;=$F$30+0.01,1,0)</f>
        <v>0</v>
      </c>
      <c r="Q200" s="109" t="n">
        <f aca="false">IF($D$25,MIN($O200,'[1]replicated subset'!D149)*$P200*IF('[1]replicated subset'!D75&gt;999,$M200,'[1]replicated subset'!D75),0)</f>
        <v>0</v>
      </c>
      <c r="R200" s="111" t="n">
        <f aca="false">IF($D$25,MIN($O200,'[1]replicated subset'!E149)*$P200*IF('[1]replicated subset'!E75&gt;999,$M200,'[1]replicated subset'!E75),0)</f>
        <v>0</v>
      </c>
      <c r="S200" s="111" t="e">
        <f aca="false">MIN($O200,'[1]replicated subset'!F149)*$P200*IF('[1]replicated subset'!F75&gt;999,$M200,'[1]replicated subset'!F75)</f>
        <v>#N/A</v>
      </c>
      <c r="T200" s="109" t="e">
        <f aca="false">MIN($O200,'[1]replicated subset'!G149)*$P200*IF('[1]replicated subset'!G75&gt;999,$M200,'[1]replicated subset'!G75)</f>
        <v>#N/A</v>
      </c>
      <c r="U200" s="109" t="e">
        <f aca="false">MIN($O200,'[1]replicated subset'!H149)*$P200*IF('[1]replicated subset'!H75&gt;999,$M200,'[1]replicated subset'!H75)</f>
        <v>#N/A</v>
      </c>
      <c r="V200" s="111" t="e">
        <f aca="false">MIN($O200,'[1]replicated subset'!I149)*$P200*IF('[1]replicated subset'!I75&gt;999,$M200,'[1]replicated subset'!I75)</f>
        <v>#N/A</v>
      </c>
      <c r="W200" s="109" t="e">
        <f aca="false">MIN($O200,'[1]replicated subset'!J149)*$P200*IF('[1]replicated subset'!J75&gt;999,$M200,'[1]replicated subset'!J75)</f>
        <v>#N/A</v>
      </c>
      <c r="X200" s="109" t="e">
        <f aca="false">MIN($O200,'[1]replicated subset'!K149)*$P200*IF('[1]replicated subset'!K75&gt;999,$M200,'[1]replicated subset'!K75)</f>
        <v>#N/A</v>
      </c>
      <c r="Y200" s="109" t="n">
        <f aca="false">IF($D$25,MIN($O200,'[1]replicated subset'!L149)*$P200*IF('[1]replicated subset'!L75&gt;999,$M200,'[1]replicated subset'!L75),0)</f>
        <v>0</v>
      </c>
      <c r="Z200" s="111" t="e">
        <f aca="false">MIN($O200,'[1]replicated subset'!M149)*$P200*IF('[1]replicated subset'!M75&gt;999,$M200,'[1]replicated subset'!M75)</f>
        <v>#N/A</v>
      </c>
      <c r="AA200" s="109" t="e">
        <f aca="false">MIN($O200,'[1]replicated subset'!N149)*$P200*IF('[1]replicated subset'!N75&gt;999,$M200,'[1]replicated subset'!N75)</f>
        <v>#N/A</v>
      </c>
      <c r="AB200" s="111" t="e">
        <f aca="false">MIN($O200,'[1]replicated subset'!O149)*$P200*IF('[1]replicated subset'!O75&gt;999,$M200,'[1]replicated subset'!O75)</f>
        <v>#N/A</v>
      </c>
      <c r="AC200" s="111" t="n">
        <f aca="false">MIN($O200,'[1]replicated subset'!P149)*$P200*IF('[1]replicated subset'!P75&gt;999,$M200,'[1]replicated subset'!P75)</f>
        <v>0</v>
      </c>
      <c r="AD200" s="109" t="e">
        <f aca="false">MIN($O200,'[1]replicated subset'!Q149)*$P200*IF('[1]replicated subset'!Q75&gt;999,$M200,'[1]replicated subset'!Q75)</f>
        <v>#N/A</v>
      </c>
      <c r="AE200" s="111" t="e">
        <f aca="false">MIN($O200,'[1]replicated subset'!R149)*$P200*IF('[1]replicated subset'!R75&gt;999,$M200,'[1]replicated subset'!R75)</f>
        <v>#N/A</v>
      </c>
      <c r="AF200" s="109" t="n">
        <f aca="false">MIN($O200,'[1]replicated subset'!S149)*$P200*IF('[1]replicated subset'!S75&gt;999,$M200,'[1]replicated subset'!S75)</f>
        <v>0</v>
      </c>
      <c r="AG200" s="111" t="e">
        <f aca="false">MIN($O200,'[1]replicated subset'!T149)*$P200*IF('[1]replicated subset'!T75&gt;999,$M200,'[1]replicated subset'!T75)</f>
        <v>#N/A</v>
      </c>
      <c r="AH200" s="109" t="n">
        <f aca="false">MIN($O200,'[1]replicated subset'!U149)*$P200*IF('[1]replicated subset'!U75&gt;999,$M200,'[1]replicated subset'!U75)</f>
        <v>0</v>
      </c>
      <c r="AI200" s="109" t="n">
        <f aca="false">MIN($O200,'[1]replicated subset'!V149)*$P200*IF('[1]replicated subset'!V75&gt;999,$M200,'[1]replicated subset'!V75)</f>
        <v>0</v>
      </c>
      <c r="AJ200" s="111" t="n">
        <f aca="false">MIN($O200,'[1]replicated subset'!W149)*$P200*IF('[1]replicated subset'!W75&gt;999,$M200,'[1]replicated subset'!W75)</f>
        <v>0</v>
      </c>
      <c r="AK200" s="109" t="n">
        <f aca="false">MIN($O200,'[1]replicated subset'!X149)*$P200*IF('[1]replicated subset'!X75&gt;999,$M200,'[1]replicated subset'!X75)</f>
        <v>0</v>
      </c>
      <c r="AL200" s="111" t="n">
        <f aca="false">MIN($O200,'[1]replicated subset'!Y149)*$P200*IF('[1]replicated subset'!Y75&gt;999,$M200,'[1]replicated subset'!Y75)</f>
        <v>0</v>
      </c>
      <c r="AM200" s="109" t="n">
        <f aca="false">MIN($O200,'[1]replicated subset'!Z149)*$P200*IF('[1]replicated subset'!Z75&gt;999,$M200,'[1]replicated subset'!Z75)</f>
        <v>0</v>
      </c>
      <c r="AN200" s="111" t="n">
        <f aca="false">MIN($O200,'[1]replicated subset'!AA149)*$P200*IF('[1]replicated subset'!AA75&gt;999,$M200,'[1]replicated subset'!AA75)</f>
        <v>0</v>
      </c>
      <c r="AO200" s="111" t="n">
        <f aca="false">IF($D$27,MIN($O200,'[1]replicated subset'!AB149)*$P200*IF('[1]replicated subset'!AB75&gt;999,$M200,'[1]replicated subset'!AB75),0)</f>
        <v>0</v>
      </c>
      <c r="AP200" s="109" t="n">
        <f aca="false">IF($D$27,MIN($O200,'[1]replicated subset'!AC149)*$P200*IF('[1]replicated subset'!AC75&gt;999,$M200,'[1]replicated subset'!AC75),0)</f>
        <v>0</v>
      </c>
      <c r="AQ200" s="109" t="n">
        <f aca="false">IF($D$27,MIN($O200,'[1]replicated subset'!AD149)*$P200*IF('[1]replicated subset'!AD75&gt;999,$M200,'[1]replicated subset'!AD75),0)</f>
        <v>0</v>
      </c>
      <c r="AR200" s="109" t="n">
        <f aca="false">IF($D$27,MIN($O200,'[1]replicated subset'!AE149)*$P200*IF('[1]replicated subset'!AE75&gt;999,$M200,'[1]replicated subset'!AE75),0)</f>
        <v>0</v>
      </c>
      <c r="AS200" s="111" t="n">
        <f aca="false">IF($D$27,MIN($O200,'[1]replicated subset'!AF149)*$P200*IF('[1]replicated subset'!AF75&gt;999,$M200,'[1]replicated subset'!AF75),0)</f>
        <v>0</v>
      </c>
      <c r="AT200" s="109" t="n">
        <f aca="false">IF($D$27,MIN($O200,'[1]replicated subset'!AG149)*$P200*IF('[1]replicated subset'!AG75&gt;999,$M200,'[1]replicated subset'!AG75),0)</f>
        <v>0</v>
      </c>
      <c r="AU200" s="111" t="n">
        <f aca="false">IF($D$27,MIN($O200,'[1]replicated subset'!AH149)*$P200*IF('[1]replicated subset'!AH75&gt;999,$M200,'[1]replicated subset'!AH75),0)</f>
        <v>0</v>
      </c>
      <c r="AV200" s="109" t="n">
        <f aca="false">IF($D$27,MIN($O200,'[1]replicated subset'!AI149)*$P200*IF('[1]replicated subset'!AI75&gt;999,$M200,'[1]replicated subset'!AI75),0)</f>
        <v>0</v>
      </c>
      <c r="AW200" s="111" t="n">
        <f aca="false">IF($D$27,MIN($O200,'[1]replicated subset'!AJ149)*$P200*IF('[1]replicated subset'!AJ75&gt;999,$M200,'[1]replicated subset'!AJ75),0)</f>
        <v>0</v>
      </c>
      <c r="AX200" s="109" t="n">
        <f aca="false">IF($D$27,MIN($O200,'[1]replicated subset'!AK149)*$P200*IF('[1]replicated subset'!AK75&gt;999,$M200,'[1]replicated subset'!AK75),0)</f>
        <v>0</v>
      </c>
      <c r="AY200" s="109" t="n">
        <f aca="false">IF($D$27,MIN($O200,'[1]replicated subset'!AL149)*$P200*IF('[1]replicated subset'!AL75&gt;999,$M200,'[1]replicated subset'!AL75),0)</f>
        <v>0</v>
      </c>
      <c r="AZ200" s="111" t="n">
        <f aca="false">IF($D$27,MIN($O200,'[1]replicated subset'!AM149)*$P200*IF('[1]replicated subset'!AM75&gt;999,$M200,'[1]replicated subset'!AM75),0)</f>
        <v>0</v>
      </c>
      <c r="BA200" s="110" t="n">
        <f aca="false">IF($D$27,MIN($O200,'[1]replicated subset'!AN149)*$P200*IF('[1]replicated subset'!AN75&gt;999,$M200,'[1]replicated subset'!AN75),0)</f>
        <v>0</v>
      </c>
      <c r="BB200" s="130"/>
      <c r="BC200" s="114" t="n">
        <f aca="false">MIN(IF(G200&gt;0,G200,10),IF(I200&gt;0,I200,10))</f>
        <v>10</v>
      </c>
      <c r="BD200" s="114" t="n">
        <f aca="false">IF(BC200&lt;9.9,MAX(1,H200,J200),0)</f>
        <v>0</v>
      </c>
      <c r="BE200" s="114" t="n">
        <f aca="false">IF(BC200&lt;=$F$30+0.01,1,0)</f>
        <v>0</v>
      </c>
      <c r="BF200" s="109" t="n">
        <f aca="false">IF($D$25,MIN($BD200,'[1]replicated subset'!D149)*$BE200*IF('[1]replicated subset'!D75&gt;999,$M200,'[1]replicated subset'!D75),0)</f>
        <v>0</v>
      </c>
      <c r="BG200" s="111" t="n">
        <f aca="false">IF($D$25,MIN($BD200,'[1]replicated subset'!E149)*$BE200*IF('[1]replicated subset'!E75&gt;999,$M200,'[1]replicated subset'!E75),0)</f>
        <v>0</v>
      </c>
      <c r="BH200" s="111" t="e">
        <f aca="false">MIN($BD200,'[1]replicated subset'!F149)*$BE200*IF('[1]replicated subset'!F75&gt;999,$M200,'[1]replicated subset'!F75)</f>
        <v>#N/A</v>
      </c>
      <c r="BI200" s="109" t="e">
        <f aca="false">MIN($BD200,'[1]replicated subset'!G149)*$BE200*IF('[1]replicated subset'!G75&gt;999,$M200,'[1]replicated subset'!G75)</f>
        <v>#N/A</v>
      </c>
      <c r="BJ200" s="109" t="e">
        <f aca="false">MIN($BD200,'[1]replicated subset'!H149)*$BE200*IF('[1]replicated subset'!H75&gt;999,$M200,'[1]replicated subset'!H75)</f>
        <v>#N/A</v>
      </c>
      <c r="BK200" s="111" t="e">
        <f aca="false">MIN($BD200,'[1]replicated subset'!I149)*$BE200*IF('[1]replicated subset'!I75&gt;999,$M200,'[1]replicated subset'!I75)</f>
        <v>#N/A</v>
      </c>
      <c r="BL200" s="109" t="e">
        <f aca="false">MIN($BD200,'[1]replicated subset'!J149)*$BE200*IF('[1]replicated subset'!J75&gt;999,$M200,'[1]replicated subset'!J75)</f>
        <v>#N/A</v>
      </c>
      <c r="BM200" s="109" t="e">
        <f aca="false">MIN($BD200,'[1]replicated subset'!K149)*$BE200*IF('[1]replicated subset'!K75&gt;999,$M200,'[1]replicated subset'!K75)</f>
        <v>#N/A</v>
      </c>
      <c r="BN200" s="109" t="n">
        <f aca="false">IF($D$25,MIN($BD200,'[1]replicated subset'!L149)*$BE200*IF('[1]replicated subset'!L75&gt;999,$M200,'[1]replicated subset'!L75),0)</f>
        <v>0</v>
      </c>
      <c r="BO200" s="111" t="e">
        <f aca="false">MIN($BD200,'[1]replicated subset'!M149)*$BE200*IF('[1]replicated subset'!M75&gt;999,$M200,'[1]replicated subset'!M75)</f>
        <v>#N/A</v>
      </c>
      <c r="BP200" s="109" t="e">
        <f aca="false">MIN($BD200,'[1]replicated subset'!N149)*$BE200*IF('[1]replicated subset'!N75&gt;999,$M200,'[1]replicated subset'!N75)</f>
        <v>#N/A</v>
      </c>
      <c r="BQ200" s="111" t="e">
        <f aca="false">MIN($BD200,'[1]replicated subset'!O149)*$BE200*IF('[1]replicated subset'!O75&gt;999,$M200,'[1]replicated subset'!O75)</f>
        <v>#N/A</v>
      </c>
      <c r="BR200" s="111" t="n">
        <f aca="false">MIN($BD200,'[1]replicated subset'!P149)*$BE200*IF('[1]replicated subset'!P75&gt;999,$M200,'[1]replicated subset'!P75)</f>
        <v>0</v>
      </c>
      <c r="BS200" s="109" t="e">
        <f aca="false">MIN($BD200,'[1]replicated subset'!Q149)*$BE200*IF('[1]replicated subset'!Q75&gt;999,$M200,'[1]replicated subset'!Q75)</f>
        <v>#N/A</v>
      </c>
      <c r="BT200" s="111" t="e">
        <f aca="false">MIN($BD200,'[1]replicated subset'!R149)*$BE200*IF('[1]replicated subset'!R75&gt;999,$M200,'[1]replicated subset'!R75)</f>
        <v>#N/A</v>
      </c>
      <c r="BU200" s="109" t="n">
        <f aca="false">MIN($BD200,'[1]replicated subset'!S149)*$BE200*IF('[1]replicated subset'!S75&gt;999,$M200,'[1]replicated subset'!S75)</f>
        <v>0</v>
      </c>
      <c r="BV200" s="111" t="e">
        <f aca="false">MIN($BD200,'[1]replicated subset'!T149)*$BE200*IF('[1]replicated subset'!T75&gt;999,$M200,'[1]replicated subset'!T75)</f>
        <v>#N/A</v>
      </c>
      <c r="BW200" s="109" t="n">
        <f aca="false">MIN($BD200,'[1]replicated subset'!U149)*$BE200*IF('[1]replicated subset'!U75&gt;999,$M200,'[1]replicated subset'!U75)</f>
        <v>0</v>
      </c>
      <c r="BX200" s="109" t="n">
        <f aca="false">MIN($BD200,'[1]replicated subset'!V149)*$BE200*IF('[1]replicated subset'!V75&gt;999,$M200,'[1]replicated subset'!V75)</f>
        <v>0</v>
      </c>
      <c r="BY200" s="111" t="n">
        <f aca="false">MIN($BD200,'[1]replicated subset'!W149)*$BE200*IF('[1]replicated subset'!W75&gt;999,$M200,'[1]replicated subset'!W75)</f>
        <v>0</v>
      </c>
      <c r="BZ200" s="109" t="n">
        <f aca="false">MIN($BD200,'[1]replicated subset'!X149)*$BE200*IF('[1]replicated subset'!X75&gt;999,$M200,'[1]replicated subset'!X75)</f>
        <v>0</v>
      </c>
      <c r="CA200" s="111" t="n">
        <f aca="false">MIN($BD200,'[1]replicated subset'!Y149)*$BE200*IF('[1]replicated subset'!Y75&gt;999,$M200,'[1]replicated subset'!Y75)</f>
        <v>0</v>
      </c>
      <c r="CB200" s="109" t="n">
        <f aca="false">MIN($BD200,'[1]replicated subset'!Z149)*$BE200*IF('[1]replicated subset'!Z75&gt;999,$M200,'[1]replicated subset'!Z75)</f>
        <v>0</v>
      </c>
      <c r="CC200" s="111" t="n">
        <f aca="false">MIN($BD200,'[1]replicated subset'!AA149)*$BE200*IF('[1]replicated subset'!AA75&gt;999,$M200,'[1]replicated subset'!AA75)</f>
        <v>0</v>
      </c>
      <c r="CD200" s="111" t="n">
        <f aca="false">IF($D$27,MIN($BD200,'[1]replicated subset'!AB149)*$BE200*IF('[1]replicated subset'!AB75&gt;999,$M200,'[1]replicated subset'!AB75),0)</f>
        <v>0</v>
      </c>
      <c r="CE200" s="109" t="n">
        <f aca="false">IF($D$27,MIN($BD200,'[1]replicated subset'!AC149)*$BE200*IF('[1]replicated subset'!AC75&gt;999,$M200,'[1]replicated subset'!AC75),0)</f>
        <v>0</v>
      </c>
      <c r="CF200" s="109" t="n">
        <f aca="false">IF($D$27,MIN($BD200,'[1]replicated subset'!AD149)*$BE200*IF('[1]replicated subset'!AD75&gt;999,$M200,'[1]replicated subset'!AD75),0)</f>
        <v>0</v>
      </c>
      <c r="CG200" s="109" t="n">
        <f aca="false">IF($D$27,MIN($BD200,'[1]replicated subset'!AE149)*$BE200*IF('[1]replicated subset'!AE75&gt;999,$M200,'[1]replicated subset'!AE75),0)</f>
        <v>0</v>
      </c>
      <c r="CH200" s="111" t="n">
        <f aca="false">IF($D$27,MIN($BD200,'[1]replicated subset'!AF149)*$BE200*IF('[1]replicated subset'!AF75&gt;999,$M200,'[1]replicated subset'!AF75),0)</f>
        <v>0</v>
      </c>
      <c r="CI200" s="109" t="n">
        <f aca="false">IF($D$27,MIN($BD200,'[1]replicated subset'!AG149)*$BE200*IF('[1]replicated subset'!AG75&gt;999,$M200,'[1]replicated subset'!AG75),0)</f>
        <v>0</v>
      </c>
      <c r="CJ200" s="111" t="n">
        <f aca="false">IF($D$27,MIN($BD200,'[1]replicated subset'!AH149)*$BE200*IF('[1]replicated subset'!AH75&gt;999,$M200,'[1]replicated subset'!AH75),0)</f>
        <v>0</v>
      </c>
      <c r="CK200" s="109" t="n">
        <f aca="false">IF($D$27,MIN($BD200,'[1]replicated subset'!AI149)*$BE200*IF('[1]replicated subset'!AI75&gt;999,$M200,'[1]replicated subset'!AI75),0)</f>
        <v>0</v>
      </c>
      <c r="CL200" s="111" t="n">
        <f aca="false">IF($D$27,MIN($BD200,'[1]replicated subset'!AJ149)*$BE200*IF('[1]replicated subset'!AJ75&gt;999,$M200,'[1]replicated subset'!AJ75),0)</f>
        <v>0</v>
      </c>
      <c r="CM200" s="109" t="n">
        <f aca="false">IF($D$27,MIN($BD200,'[1]replicated subset'!AK149)*$BE200*IF('[1]replicated subset'!AK75&gt;999,$M200,'[1]replicated subset'!AK75),0)</f>
        <v>0</v>
      </c>
      <c r="CN200" s="109" t="n">
        <f aca="false">IF($D$27,MIN($BD200,'[1]replicated subset'!AL149)*$BE200*IF('[1]replicated subset'!AL75&gt;999,$M200,'[1]replicated subset'!AL75),0)</f>
        <v>0</v>
      </c>
      <c r="CO200" s="111" t="n">
        <f aca="false">IF($D$27,MIN($BD200,'[1]replicated subset'!AM149)*$BE200*IF('[1]replicated subset'!AM75&gt;999,$M200,'[1]replicated subset'!AM75),0)</f>
        <v>0</v>
      </c>
      <c r="CP200" s="110" t="n">
        <f aca="false">IF($D$27,MIN($BD200,'[1]replicated subset'!AN149)*$BE200*IF('[1]replicated subset'!AN75&gt;999,$M200,'[1]replicated subset'!AN75),0)</f>
        <v>0</v>
      </c>
      <c r="CQ200" s="1" t="n">
        <v>20</v>
      </c>
      <c r="CR200" s="1" t="n">
        <v>19</v>
      </c>
    </row>
    <row r="201" customFormat="false" ht="12.75" hidden="true" customHeight="false" outlineLevel="0" collapsed="false">
      <c r="A201" s="107" t="s">
        <v>198</v>
      </c>
      <c r="B201" s="108" t="s">
        <v>199</v>
      </c>
      <c r="C201" s="109" t="s">
        <v>200</v>
      </c>
      <c r="D201" s="109" t="s">
        <v>110</v>
      </c>
      <c r="E201" s="109" t="n">
        <v>251</v>
      </c>
      <c r="F201" s="110" t="n">
        <v>1</v>
      </c>
      <c r="G201" s="131" t="n">
        <f aca="false">G76</f>
        <v>0</v>
      </c>
      <c r="H201" s="131" t="n">
        <f aca="false">H76</f>
        <v>0</v>
      </c>
      <c r="I201" s="131" t="n">
        <f aca="false">I76</f>
        <v>0</v>
      </c>
      <c r="J201" s="131" t="n">
        <f aca="false">J76</f>
        <v>0</v>
      </c>
      <c r="K201" s="111" t="s">
        <v>201</v>
      </c>
      <c r="L201" s="132" t="s">
        <v>198</v>
      </c>
      <c r="M201" s="113" t="e">
        <f aca="false">N_251</f>
        <v>#N/A</v>
      </c>
      <c r="N201" s="114" t="n">
        <f aca="false">IF(G201&gt;0,G201,10)</f>
        <v>10</v>
      </c>
      <c r="O201" s="114" t="n">
        <f aca="false">IF(N201&lt;9.9,MAX(1,H201),0)</f>
        <v>0</v>
      </c>
      <c r="P201" s="114" t="n">
        <f aca="false">IF(N201&lt;=$F$30+0.01,1,0)</f>
        <v>0</v>
      </c>
      <c r="Q201" s="109" t="n">
        <f aca="false">IF($D$25,MIN($O201,'[1]replicated subset'!D150)*$P201*IF('[1]replicated subset'!D76&gt;999,$M201,'[1]replicated subset'!D76),0)</f>
        <v>0</v>
      </c>
      <c r="R201" s="111" t="n">
        <f aca="false">IF($D$25,MIN($O201,'[1]replicated subset'!E150)*$P201*IF('[1]replicated subset'!E76&gt;999,$M201,'[1]replicated subset'!E76),0)</f>
        <v>0</v>
      </c>
      <c r="S201" s="111" t="e">
        <f aca="false">MIN($O201,'[1]replicated subset'!F150)*$P201*IF('[1]replicated subset'!F76&gt;999,$M201,'[1]replicated subset'!F76)</f>
        <v>#N/A</v>
      </c>
      <c r="T201" s="109" t="e">
        <f aca="false">MIN($O201,'[1]replicated subset'!G150)*$P201*IF('[1]replicated subset'!G76&gt;999,$M201,'[1]replicated subset'!G76)</f>
        <v>#N/A</v>
      </c>
      <c r="U201" s="109" t="e">
        <f aca="false">MIN($O201,'[1]replicated subset'!H150)*$P201*IF('[1]replicated subset'!H76&gt;999,$M201,'[1]replicated subset'!H76)</f>
        <v>#N/A</v>
      </c>
      <c r="V201" s="111" t="e">
        <f aca="false">MIN($O201,'[1]replicated subset'!I150)*$P201*IF('[1]replicated subset'!I76&gt;999,$M201,'[1]replicated subset'!I76)</f>
        <v>#N/A</v>
      </c>
      <c r="W201" s="109" t="e">
        <f aca="false">MIN($O201,'[1]replicated subset'!J150)*$P201*IF('[1]replicated subset'!J76&gt;999,$M201,'[1]replicated subset'!J76)</f>
        <v>#N/A</v>
      </c>
      <c r="X201" s="109" t="e">
        <f aca="false">MIN($O201,'[1]replicated subset'!K150)*$P201*IF('[1]replicated subset'!K76&gt;999,$M201,'[1]replicated subset'!K76)</f>
        <v>#N/A</v>
      </c>
      <c r="Y201" s="109" t="n">
        <f aca="false">IF($D$25,MIN($O201,'[1]replicated subset'!L150)*$P201*IF('[1]replicated subset'!L76&gt;999,$M201,'[1]replicated subset'!L76),0)</f>
        <v>0</v>
      </c>
      <c r="Z201" s="111" t="e">
        <f aca="false">MIN($O201,'[1]replicated subset'!M150)*$P201*IF('[1]replicated subset'!M76&gt;999,$M201,'[1]replicated subset'!M76)</f>
        <v>#N/A</v>
      </c>
      <c r="AA201" s="109" t="e">
        <f aca="false">MIN($O201,'[1]replicated subset'!N150)*$P201*IF('[1]replicated subset'!N76&gt;999,$M201,'[1]replicated subset'!N76)</f>
        <v>#N/A</v>
      </c>
      <c r="AB201" s="111" t="e">
        <f aca="false">MIN($O201,'[1]replicated subset'!O150)*$P201*IF('[1]replicated subset'!O76&gt;999,$M201,'[1]replicated subset'!O76)</f>
        <v>#N/A</v>
      </c>
      <c r="AC201" s="111" t="n">
        <f aca="false">MIN($O201,'[1]replicated subset'!P150)*$P201*IF('[1]replicated subset'!P76&gt;999,$M201,'[1]replicated subset'!P76)</f>
        <v>0</v>
      </c>
      <c r="AD201" s="109" t="e">
        <f aca="false">MIN($O201,'[1]replicated subset'!Q150)*$P201*IF('[1]replicated subset'!Q76&gt;999,$M201,'[1]replicated subset'!Q76)</f>
        <v>#N/A</v>
      </c>
      <c r="AE201" s="111" t="e">
        <f aca="false">MIN($O201,'[1]replicated subset'!R150)*$P201*IF('[1]replicated subset'!R76&gt;999,$M201,'[1]replicated subset'!R76)</f>
        <v>#N/A</v>
      </c>
      <c r="AF201" s="109" t="n">
        <f aca="false">MIN($O201,'[1]replicated subset'!S150)*$P201*IF('[1]replicated subset'!S76&gt;999,$M201,'[1]replicated subset'!S76)</f>
        <v>0</v>
      </c>
      <c r="AG201" s="111" t="e">
        <f aca="false">MIN($O201,'[1]replicated subset'!T150)*$P201*IF('[1]replicated subset'!T76&gt;999,$M201,'[1]replicated subset'!T76)</f>
        <v>#N/A</v>
      </c>
      <c r="AH201" s="109" t="n">
        <f aca="false">MIN($O201,'[1]replicated subset'!U150)*$P201*IF('[1]replicated subset'!U76&gt;999,$M201,'[1]replicated subset'!U76)</f>
        <v>0</v>
      </c>
      <c r="AI201" s="109" t="n">
        <f aca="false">MIN($O201,'[1]replicated subset'!V150)*$P201*IF('[1]replicated subset'!V76&gt;999,$M201,'[1]replicated subset'!V76)</f>
        <v>0</v>
      </c>
      <c r="AJ201" s="111" t="n">
        <f aca="false">MIN($O201,'[1]replicated subset'!W150)*$P201*IF('[1]replicated subset'!W76&gt;999,$M201,'[1]replicated subset'!W76)</f>
        <v>0</v>
      </c>
      <c r="AK201" s="109" t="n">
        <f aca="false">MIN($O201,'[1]replicated subset'!X150)*$P201*IF('[1]replicated subset'!X76&gt;999,$M201,'[1]replicated subset'!X76)</f>
        <v>0</v>
      </c>
      <c r="AL201" s="111" t="n">
        <f aca="false">MIN($O201,'[1]replicated subset'!Y150)*$P201*IF('[1]replicated subset'!Y76&gt;999,$M201,'[1]replicated subset'!Y76)</f>
        <v>0</v>
      </c>
      <c r="AM201" s="109" t="n">
        <f aca="false">MIN($O201,'[1]replicated subset'!Z150)*$P201*IF('[1]replicated subset'!Z76&gt;999,$M201,'[1]replicated subset'!Z76)</f>
        <v>0</v>
      </c>
      <c r="AN201" s="111" t="n">
        <f aca="false">MIN($O201,'[1]replicated subset'!AA150)*$P201*IF('[1]replicated subset'!AA76&gt;999,$M201,'[1]replicated subset'!AA76)</f>
        <v>0</v>
      </c>
      <c r="AO201" s="111" t="n">
        <f aca="false">IF($D$27,MIN($O201,'[1]replicated subset'!AB150)*$P201*IF('[1]replicated subset'!AB76&gt;999,$M201,'[1]replicated subset'!AB76),0)</f>
        <v>0</v>
      </c>
      <c r="AP201" s="109" t="n">
        <f aca="false">IF($D$27,MIN($O201,'[1]replicated subset'!AC150)*$P201*IF('[1]replicated subset'!AC76&gt;999,$M201,'[1]replicated subset'!AC76),0)</f>
        <v>0</v>
      </c>
      <c r="AQ201" s="109" t="n">
        <f aca="false">IF($D$27,MIN($O201,'[1]replicated subset'!AD150)*$P201*IF('[1]replicated subset'!AD76&gt;999,$M201,'[1]replicated subset'!AD76),0)</f>
        <v>0</v>
      </c>
      <c r="AR201" s="109" t="n">
        <f aca="false">IF($D$27,MIN($O201,'[1]replicated subset'!AE150)*$P201*IF('[1]replicated subset'!AE76&gt;999,$M201,'[1]replicated subset'!AE76),0)</f>
        <v>0</v>
      </c>
      <c r="AS201" s="111" t="n">
        <f aca="false">IF($D$27,MIN($O201,'[1]replicated subset'!AF150)*$P201*IF('[1]replicated subset'!AF76&gt;999,$M201,'[1]replicated subset'!AF76),0)</f>
        <v>0</v>
      </c>
      <c r="AT201" s="109" t="n">
        <f aca="false">IF($D$27,MIN($O201,'[1]replicated subset'!AG150)*$P201*IF('[1]replicated subset'!AG76&gt;999,$M201,'[1]replicated subset'!AG76),0)</f>
        <v>0</v>
      </c>
      <c r="AU201" s="111" t="n">
        <f aca="false">IF($D$27,MIN($O201,'[1]replicated subset'!AH150)*$P201*IF('[1]replicated subset'!AH76&gt;999,$M201,'[1]replicated subset'!AH76),0)</f>
        <v>0</v>
      </c>
      <c r="AV201" s="109" t="n">
        <f aca="false">IF($D$27,MIN($O201,'[1]replicated subset'!AI150)*$P201*IF('[1]replicated subset'!AI76&gt;999,$M201,'[1]replicated subset'!AI76),0)</f>
        <v>0</v>
      </c>
      <c r="AW201" s="111" t="n">
        <f aca="false">IF($D$27,MIN($O201,'[1]replicated subset'!AJ150)*$P201*IF('[1]replicated subset'!AJ76&gt;999,$M201,'[1]replicated subset'!AJ76),0)</f>
        <v>0</v>
      </c>
      <c r="AX201" s="109" t="n">
        <f aca="false">IF($D$27,MIN($O201,'[1]replicated subset'!AK150)*$P201*IF('[1]replicated subset'!AK76&gt;999,$M201,'[1]replicated subset'!AK76),0)</f>
        <v>0</v>
      </c>
      <c r="AY201" s="109" t="n">
        <f aca="false">IF($D$27,MIN($O201,'[1]replicated subset'!AL150)*$P201*IF('[1]replicated subset'!AL76&gt;999,$M201,'[1]replicated subset'!AL76),0)</f>
        <v>0</v>
      </c>
      <c r="AZ201" s="111" t="n">
        <f aca="false">IF($D$27,MIN($O201,'[1]replicated subset'!AM150)*$P201*IF('[1]replicated subset'!AM76&gt;999,$M201,'[1]replicated subset'!AM76),0)</f>
        <v>0</v>
      </c>
      <c r="BA201" s="110" t="n">
        <f aca="false">IF($D$27,MIN($O201,'[1]replicated subset'!AN150)*$P201*IF('[1]replicated subset'!AN76&gt;999,$M201,'[1]replicated subset'!AN76),0)</f>
        <v>0</v>
      </c>
      <c r="BB201" s="130"/>
      <c r="BC201" s="114" t="n">
        <f aca="false">MIN(IF(G201&gt;0,G201,10),IF(I201&gt;0,I201,10))</f>
        <v>10</v>
      </c>
      <c r="BD201" s="114" t="n">
        <f aca="false">IF(BC201&lt;9.9,MAX(1,H201,J201),0)</f>
        <v>0</v>
      </c>
      <c r="BE201" s="114" t="n">
        <f aca="false">IF(BC201&lt;=$F$30+0.01,1,0)</f>
        <v>0</v>
      </c>
      <c r="BF201" s="109" t="n">
        <f aca="false">IF($D$25,MIN($BD201,'[1]replicated subset'!D150)*$BE201*IF('[1]replicated subset'!D76&gt;999,$M201,'[1]replicated subset'!D76),0)</f>
        <v>0</v>
      </c>
      <c r="BG201" s="111" t="n">
        <f aca="false">IF($D$25,MIN($BD201,'[1]replicated subset'!E150)*$BE201*IF('[1]replicated subset'!E76&gt;999,$M201,'[1]replicated subset'!E76),0)</f>
        <v>0</v>
      </c>
      <c r="BH201" s="111" t="e">
        <f aca="false">MIN($BD201,'[1]replicated subset'!F150)*$BE201*IF('[1]replicated subset'!F76&gt;999,$M201,'[1]replicated subset'!F76)</f>
        <v>#N/A</v>
      </c>
      <c r="BI201" s="109" t="e">
        <f aca="false">MIN($BD201,'[1]replicated subset'!G150)*$BE201*IF('[1]replicated subset'!G76&gt;999,$M201,'[1]replicated subset'!G76)</f>
        <v>#N/A</v>
      </c>
      <c r="BJ201" s="109" t="e">
        <f aca="false">MIN($BD201,'[1]replicated subset'!H150)*$BE201*IF('[1]replicated subset'!H76&gt;999,$M201,'[1]replicated subset'!H76)</f>
        <v>#N/A</v>
      </c>
      <c r="BK201" s="111" t="e">
        <f aca="false">MIN($BD201,'[1]replicated subset'!I150)*$BE201*IF('[1]replicated subset'!I76&gt;999,$M201,'[1]replicated subset'!I76)</f>
        <v>#N/A</v>
      </c>
      <c r="BL201" s="109" t="e">
        <f aca="false">MIN($BD201,'[1]replicated subset'!J150)*$BE201*IF('[1]replicated subset'!J76&gt;999,$M201,'[1]replicated subset'!J76)</f>
        <v>#N/A</v>
      </c>
      <c r="BM201" s="109" t="e">
        <f aca="false">MIN($BD201,'[1]replicated subset'!K150)*$BE201*IF('[1]replicated subset'!K76&gt;999,$M201,'[1]replicated subset'!K76)</f>
        <v>#N/A</v>
      </c>
      <c r="BN201" s="109" t="n">
        <f aca="false">IF($D$25,MIN($BD201,'[1]replicated subset'!L150)*$BE201*IF('[1]replicated subset'!L76&gt;999,$M201,'[1]replicated subset'!L76),0)</f>
        <v>0</v>
      </c>
      <c r="BO201" s="111" t="e">
        <f aca="false">MIN($BD201,'[1]replicated subset'!M150)*$BE201*IF('[1]replicated subset'!M76&gt;999,$M201,'[1]replicated subset'!M76)</f>
        <v>#N/A</v>
      </c>
      <c r="BP201" s="109" t="e">
        <f aca="false">MIN($BD201,'[1]replicated subset'!N150)*$BE201*IF('[1]replicated subset'!N76&gt;999,$M201,'[1]replicated subset'!N76)</f>
        <v>#N/A</v>
      </c>
      <c r="BQ201" s="111" t="e">
        <f aca="false">MIN($BD201,'[1]replicated subset'!O150)*$BE201*IF('[1]replicated subset'!O76&gt;999,$M201,'[1]replicated subset'!O76)</f>
        <v>#N/A</v>
      </c>
      <c r="BR201" s="111" t="n">
        <f aca="false">MIN($BD201,'[1]replicated subset'!P150)*$BE201*IF('[1]replicated subset'!P76&gt;999,$M201,'[1]replicated subset'!P76)</f>
        <v>0</v>
      </c>
      <c r="BS201" s="109" t="e">
        <f aca="false">MIN($BD201,'[1]replicated subset'!Q150)*$BE201*IF('[1]replicated subset'!Q76&gt;999,$M201,'[1]replicated subset'!Q76)</f>
        <v>#N/A</v>
      </c>
      <c r="BT201" s="111" t="e">
        <f aca="false">MIN($BD201,'[1]replicated subset'!R150)*$BE201*IF('[1]replicated subset'!R76&gt;999,$M201,'[1]replicated subset'!R76)</f>
        <v>#N/A</v>
      </c>
      <c r="BU201" s="109" t="n">
        <f aca="false">MIN($BD201,'[1]replicated subset'!S150)*$BE201*IF('[1]replicated subset'!S76&gt;999,$M201,'[1]replicated subset'!S76)</f>
        <v>0</v>
      </c>
      <c r="BV201" s="111" t="e">
        <f aca="false">MIN($BD201,'[1]replicated subset'!T150)*$BE201*IF('[1]replicated subset'!T76&gt;999,$M201,'[1]replicated subset'!T76)</f>
        <v>#N/A</v>
      </c>
      <c r="BW201" s="109" t="n">
        <f aca="false">MIN($BD201,'[1]replicated subset'!U150)*$BE201*IF('[1]replicated subset'!U76&gt;999,$M201,'[1]replicated subset'!U76)</f>
        <v>0</v>
      </c>
      <c r="BX201" s="109" t="n">
        <f aca="false">MIN($BD201,'[1]replicated subset'!V150)*$BE201*IF('[1]replicated subset'!V76&gt;999,$M201,'[1]replicated subset'!V76)</f>
        <v>0</v>
      </c>
      <c r="BY201" s="111" t="n">
        <f aca="false">MIN($BD201,'[1]replicated subset'!W150)*$BE201*IF('[1]replicated subset'!W76&gt;999,$M201,'[1]replicated subset'!W76)</f>
        <v>0</v>
      </c>
      <c r="BZ201" s="109" t="n">
        <f aca="false">MIN($BD201,'[1]replicated subset'!X150)*$BE201*IF('[1]replicated subset'!X76&gt;999,$M201,'[1]replicated subset'!X76)</f>
        <v>0</v>
      </c>
      <c r="CA201" s="111" t="n">
        <f aca="false">MIN($BD201,'[1]replicated subset'!Y150)*$BE201*IF('[1]replicated subset'!Y76&gt;999,$M201,'[1]replicated subset'!Y76)</f>
        <v>0</v>
      </c>
      <c r="CB201" s="109" t="n">
        <f aca="false">MIN($BD201,'[1]replicated subset'!Z150)*$BE201*IF('[1]replicated subset'!Z76&gt;999,$M201,'[1]replicated subset'!Z76)</f>
        <v>0</v>
      </c>
      <c r="CC201" s="111" t="n">
        <f aca="false">MIN($BD201,'[1]replicated subset'!AA150)*$BE201*IF('[1]replicated subset'!AA76&gt;999,$M201,'[1]replicated subset'!AA76)</f>
        <v>0</v>
      </c>
      <c r="CD201" s="111" t="n">
        <f aca="false">IF($D$27,MIN($BD201,'[1]replicated subset'!AB150)*$BE201*IF('[1]replicated subset'!AB76&gt;999,$M201,'[1]replicated subset'!AB76),0)</f>
        <v>0</v>
      </c>
      <c r="CE201" s="109" t="n">
        <f aca="false">IF($D$27,MIN($BD201,'[1]replicated subset'!AC150)*$BE201*IF('[1]replicated subset'!AC76&gt;999,$M201,'[1]replicated subset'!AC76),0)</f>
        <v>0</v>
      </c>
      <c r="CF201" s="109" t="n">
        <f aca="false">IF($D$27,MIN($BD201,'[1]replicated subset'!AD150)*$BE201*IF('[1]replicated subset'!AD76&gt;999,$M201,'[1]replicated subset'!AD76),0)</f>
        <v>0</v>
      </c>
      <c r="CG201" s="109" t="n">
        <f aca="false">IF($D$27,MIN($BD201,'[1]replicated subset'!AE150)*$BE201*IF('[1]replicated subset'!AE76&gt;999,$M201,'[1]replicated subset'!AE76),0)</f>
        <v>0</v>
      </c>
      <c r="CH201" s="111" t="n">
        <f aca="false">IF($D$27,MIN($BD201,'[1]replicated subset'!AF150)*$BE201*IF('[1]replicated subset'!AF76&gt;999,$M201,'[1]replicated subset'!AF76),0)</f>
        <v>0</v>
      </c>
      <c r="CI201" s="109" t="n">
        <f aca="false">IF($D$27,MIN($BD201,'[1]replicated subset'!AG150)*$BE201*IF('[1]replicated subset'!AG76&gt;999,$M201,'[1]replicated subset'!AG76),0)</f>
        <v>0</v>
      </c>
      <c r="CJ201" s="111" t="n">
        <f aca="false">IF($D$27,MIN($BD201,'[1]replicated subset'!AH150)*$BE201*IF('[1]replicated subset'!AH76&gt;999,$M201,'[1]replicated subset'!AH76),0)</f>
        <v>0</v>
      </c>
      <c r="CK201" s="109" t="n">
        <f aca="false">IF($D$27,MIN($BD201,'[1]replicated subset'!AI150)*$BE201*IF('[1]replicated subset'!AI76&gt;999,$M201,'[1]replicated subset'!AI76),0)</f>
        <v>0</v>
      </c>
      <c r="CL201" s="111" t="n">
        <f aca="false">IF($D$27,MIN($BD201,'[1]replicated subset'!AJ150)*$BE201*IF('[1]replicated subset'!AJ76&gt;999,$M201,'[1]replicated subset'!AJ76),0)</f>
        <v>0</v>
      </c>
      <c r="CM201" s="109" t="n">
        <f aca="false">IF($D$27,MIN($BD201,'[1]replicated subset'!AK150)*$BE201*IF('[1]replicated subset'!AK76&gt;999,$M201,'[1]replicated subset'!AK76),0)</f>
        <v>0</v>
      </c>
      <c r="CN201" s="109" t="n">
        <f aca="false">IF($D$27,MIN($BD201,'[1]replicated subset'!AL150)*$BE201*IF('[1]replicated subset'!AL76&gt;999,$M201,'[1]replicated subset'!AL76),0)</f>
        <v>0</v>
      </c>
      <c r="CO201" s="111" t="n">
        <f aca="false">IF($D$27,MIN($BD201,'[1]replicated subset'!AM150)*$BE201*IF('[1]replicated subset'!AM76&gt;999,$M201,'[1]replicated subset'!AM76),0)</f>
        <v>0</v>
      </c>
      <c r="CP201" s="110" t="n">
        <f aca="false">IF($D$27,MIN($BD201,'[1]replicated subset'!AN150)*$BE201*IF('[1]replicated subset'!AN76&gt;999,$M201,'[1]replicated subset'!AN76),0)</f>
        <v>0</v>
      </c>
      <c r="CQ201" s="1" t="n">
        <v>21</v>
      </c>
      <c r="CR201" s="1" t="n">
        <v>20</v>
      </c>
    </row>
    <row r="202" customFormat="false" ht="12.75" hidden="true" customHeight="false" outlineLevel="0" collapsed="false">
      <c r="A202" s="107" t="s">
        <v>202</v>
      </c>
      <c r="B202" s="108" t="s">
        <v>203</v>
      </c>
      <c r="C202" s="109" t="s">
        <v>204</v>
      </c>
      <c r="D202" s="109" t="s">
        <v>162</v>
      </c>
      <c r="E202" s="109" t="n">
        <v>140</v>
      </c>
      <c r="F202" s="110" t="n">
        <v>1</v>
      </c>
      <c r="G202" s="131" t="n">
        <f aca="false">G77</f>
        <v>0</v>
      </c>
      <c r="H202" s="131" t="n">
        <f aca="false">H77</f>
        <v>0</v>
      </c>
      <c r="I202" s="131" t="n">
        <f aca="false">I77</f>
        <v>0</v>
      </c>
      <c r="J202" s="131" t="n">
        <f aca="false">J77</f>
        <v>0</v>
      </c>
      <c r="K202" s="111" t="s">
        <v>205</v>
      </c>
      <c r="L202" s="132" t="s">
        <v>202</v>
      </c>
      <c r="M202" s="113" t="e">
        <f aca="false">N_140</f>
        <v>#N/A</v>
      </c>
      <c r="N202" s="114" t="n">
        <f aca="false">IF(G202&gt;0,G202,10)</f>
        <v>10</v>
      </c>
      <c r="O202" s="114" t="n">
        <f aca="false">IF(N202&lt;9.9,MAX(1,H202),0)</f>
        <v>0</v>
      </c>
      <c r="P202" s="114" t="n">
        <f aca="false">IF(N202&lt;=$F$30+0.01,1,0)</f>
        <v>0</v>
      </c>
      <c r="Q202" s="109" t="n">
        <f aca="false">IF($D$25,MIN($O202,'[1]replicated subset'!D151)*$P202*IF('[1]replicated subset'!D77&gt;999,$M202,'[1]replicated subset'!D77),0)</f>
        <v>0</v>
      </c>
      <c r="R202" s="111" t="n">
        <f aca="false">IF($D$25,MIN($O202,'[1]replicated subset'!E151)*$P202*IF('[1]replicated subset'!E77&gt;999,$M202,'[1]replicated subset'!E77),0)</f>
        <v>0</v>
      </c>
      <c r="S202" s="111" t="e">
        <f aca="false">MIN($O202,'[1]replicated subset'!F151)*$P202*IF('[1]replicated subset'!F77&gt;999,$M202,'[1]replicated subset'!F77)</f>
        <v>#N/A</v>
      </c>
      <c r="T202" s="109" t="e">
        <f aca="false">MIN($O202,'[1]replicated subset'!G151)*$P202*IF('[1]replicated subset'!G77&gt;999,$M202,'[1]replicated subset'!G77)</f>
        <v>#N/A</v>
      </c>
      <c r="U202" s="109" t="e">
        <f aca="false">MIN($O202,'[1]replicated subset'!H151)*$P202*IF('[1]replicated subset'!H77&gt;999,$M202,'[1]replicated subset'!H77)</f>
        <v>#N/A</v>
      </c>
      <c r="V202" s="111" t="e">
        <f aca="false">MIN($O202,'[1]replicated subset'!I151)*$P202*IF('[1]replicated subset'!I77&gt;999,$M202,'[1]replicated subset'!I77)</f>
        <v>#N/A</v>
      </c>
      <c r="W202" s="109" t="e">
        <f aca="false">MIN($O202,'[1]replicated subset'!J151)*$P202*IF('[1]replicated subset'!J77&gt;999,$M202,'[1]replicated subset'!J77)</f>
        <v>#N/A</v>
      </c>
      <c r="X202" s="109" t="e">
        <f aca="false">MIN($O202,'[1]replicated subset'!K151)*$P202*IF('[1]replicated subset'!K77&gt;999,$M202,'[1]replicated subset'!K77)</f>
        <v>#N/A</v>
      </c>
      <c r="Y202" s="109" t="n">
        <f aca="false">IF($D$25,MIN($O202,'[1]replicated subset'!L151)*$P202*IF('[1]replicated subset'!L77&gt;999,$M202,'[1]replicated subset'!L77),0)</f>
        <v>0</v>
      </c>
      <c r="Z202" s="111" t="e">
        <f aca="false">MIN($O202,'[1]replicated subset'!M151)*$P202*IF('[1]replicated subset'!M77&gt;999,$M202,'[1]replicated subset'!M77)</f>
        <v>#N/A</v>
      </c>
      <c r="AA202" s="109" t="e">
        <f aca="false">MIN($O202,'[1]replicated subset'!N151)*$P202*IF('[1]replicated subset'!N77&gt;999,$M202,'[1]replicated subset'!N77)</f>
        <v>#N/A</v>
      </c>
      <c r="AB202" s="111" t="e">
        <f aca="false">MIN($O202,'[1]replicated subset'!O151)*$P202*IF('[1]replicated subset'!O77&gt;999,$M202,'[1]replicated subset'!O77)</f>
        <v>#N/A</v>
      </c>
      <c r="AC202" s="111" t="n">
        <f aca="false">MIN($O202,'[1]replicated subset'!P151)*$P202*IF('[1]replicated subset'!P77&gt;999,$M202,'[1]replicated subset'!P77)</f>
        <v>0</v>
      </c>
      <c r="AD202" s="109" t="e">
        <f aca="false">MIN($O202,'[1]replicated subset'!Q151)*$P202*IF('[1]replicated subset'!Q77&gt;999,$M202,'[1]replicated subset'!Q77)</f>
        <v>#N/A</v>
      </c>
      <c r="AE202" s="111" t="e">
        <f aca="false">MIN($O202,'[1]replicated subset'!R151)*$P202*IF('[1]replicated subset'!R77&gt;999,$M202,'[1]replicated subset'!R77)</f>
        <v>#N/A</v>
      </c>
      <c r="AF202" s="109" t="n">
        <f aca="false">MIN($O202,'[1]replicated subset'!S151)*$P202*IF('[1]replicated subset'!S77&gt;999,$M202,'[1]replicated subset'!S77)</f>
        <v>0</v>
      </c>
      <c r="AG202" s="111" t="e">
        <f aca="false">MIN($O202,'[1]replicated subset'!T151)*$P202*IF('[1]replicated subset'!T77&gt;999,$M202,'[1]replicated subset'!T77)</f>
        <v>#N/A</v>
      </c>
      <c r="AH202" s="109" t="n">
        <f aca="false">MIN($O202,'[1]replicated subset'!U151)*$P202*IF('[1]replicated subset'!U77&gt;999,$M202,'[1]replicated subset'!U77)</f>
        <v>0</v>
      </c>
      <c r="AI202" s="109" t="n">
        <f aca="false">MIN($O202,'[1]replicated subset'!V151)*$P202*IF('[1]replicated subset'!V77&gt;999,$M202,'[1]replicated subset'!V77)</f>
        <v>0</v>
      </c>
      <c r="AJ202" s="111" t="n">
        <f aca="false">MIN($O202,'[1]replicated subset'!W151)*$P202*IF('[1]replicated subset'!W77&gt;999,$M202,'[1]replicated subset'!W77)</f>
        <v>0</v>
      </c>
      <c r="AK202" s="109" t="n">
        <f aca="false">MIN($O202,'[1]replicated subset'!X151)*$P202*IF('[1]replicated subset'!X77&gt;999,$M202,'[1]replicated subset'!X77)</f>
        <v>0</v>
      </c>
      <c r="AL202" s="111" t="n">
        <f aca="false">MIN($O202,'[1]replicated subset'!Y151)*$P202*IF('[1]replicated subset'!Y77&gt;999,$M202,'[1]replicated subset'!Y77)</f>
        <v>0</v>
      </c>
      <c r="AM202" s="109" t="n">
        <f aca="false">MIN($O202,'[1]replicated subset'!Z151)*$P202*IF('[1]replicated subset'!Z77&gt;999,$M202,'[1]replicated subset'!Z77)</f>
        <v>0</v>
      </c>
      <c r="AN202" s="111" t="n">
        <f aca="false">MIN($O202,'[1]replicated subset'!AA151)*$P202*IF('[1]replicated subset'!AA77&gt;999,$M202,'[1]replicated subset'!AA77)</f>
        <v>0</v>
      </c>
      <c r="AO202" s="111" t="n">
        <f aca="false">IF($D$27,MIN($O202,'[1]replicated subset'!AB151)*$P202*IF('[1]replicated subset'!AB77&gt;999,$M202,'[1]replicated subset'!AB77),0)</f>
        <v>0</v>
      </c>
      <c r="AP202" s="109" t="n">
        <f aca="false">IF($D$27,MIN($O202,'[1]replicated subset'!AC151)*$P202*IF('[1]replicated subset'!AC77&gt;999,$M202,'[1]replicated subset'!AC77),0)</f>
        <v>0</v>
      </c>
      <c r="AQ202" s="109" t="n">
        <f aca="false">IF($D$27,MIN($O202,'[1]replicated subset'!AD151)*$P202*IF('[1]replicated subset'!AD77&gt;999,$M202,'[1]replicated subset'!AD77),0)</f>
        <v>0</v>
      </c>
      <c r="AR202" s="109" t="n">
        <f aca="false">IF($D$27,MIN($O202,'[1]replicated subset'!AE151)*$P202*IF('[1]replicated subset'!AE77&gt;999,$M202,'[1]replicated subset'!AE77),0)</f>
        <v>0</v>
      </c>
      <c r="AS202" s="111" t="n">
        <f aca="false">IF($D$27,MIN($O202,'[1]replicated subset'!AF151)*$P202*IF('[1]replicated subset'!AF77&gt;999,$M202,'[1]replicated subset'!AF77),0)</f>
        <v>0</v>
      </c>
      <c r="AT202" s="109" t="n">
        <f aca="false">IF($D$27,MIN($O202,'[1]replicated subset'!AG151)*$P202*IF('[1]replicated subset'!AG77&gt;999,$M202,'[1]replicated subset'!AG77),0)</f>
        <v>0</v>
      </c>
      <c r="AU202" s="111" t="n">
        <f aca="false">IF($D$27,MIN($O202,'[1]replicated subset'!AH151)*$P202*IF('[1]replicated subset'!AH77&gt;999,$M202,'[1]replicated subset'!AH77),0)</f>
        <v>0</v>
      </c>
      <c r="AV202" s="109" t="n">
        <f aca="false">IF($D$27,MIN($O202,'[1]replicated subset'!AI151)*$P202*IF('[1]replicated subset'!AI77&gt;999,$M202,'[1]replicated subset'!AI77),0)</f>
        <v>0</v>
      </c>
      <c r="AW202" s="111" t="n">
        <f aca="false">IF($D$27,MIN($O202,'[1]replicated subset'!AJ151)*$P202*IF('[1]replicated subset'!AJ77&gt;999,$M202,'[1]replicated subset'!AJ77),0)</f>
        <v>0</v>
      </c>
      <c r="AX202" s="109" t="n">
        <f aca="false">IF($D$27,MIN($O202,'[1]replicated subset'!AK151)*$P202*IF('[1]replicated subset'!AK77&gt;999,$M202,'[1]replicated subset'!AK77),0)</f>
        <v>0</v>
      </c>
      <c r="AY202" s="109" t="n">
        <f aca="false">IF($D$27,MIN($O202,'[1]replicated subset'!AL151)*$P202*IF('[1]replicated subset'!AL77&gt;999,$M202,'[1]replicated subset'!AL77),0)</f>
        <v>0</v>
      </c>
      <c r="AZ202" s="111" t="n">
        <f aca="false">IF($D$27,MIN($O202,'[1]replicated subset'!AM151)*$P202*IF('[1]replicated subset'!AM77&gt;999,$M202,'[1]replicated subset'!AM77),0)</f>
        <v>0</v>
      </c>
      <c r="BA202" s="110" t="n">
        <f aca="false">IF($D$27,MIN($O202,'[1]replicated subset'!AN151)*$P202*IF('[1]replicated subset'!AN77&gt;999,$M202,'[1]replicated subset'!AN77),0)</f>
        <v>0</v>
      </c>
      <c r="BB202" s="130"/>
      <c r="BC202" s="114" t="n">
        <f aca="false">MIN(IF(G202&gt;0,G202,10),IF(I202&gt;0,I202,10))</f>
        <v>10</v>
      </c>
      <c r="BD202" s="114" t="n">
        <f aca="false">IF(BC202&lt;9.9,MAX(1,H202,J202),0)</f>
        <v>0</v>
      </c>
      <c r="BE202" s="114" t="n">
        <f aca="false">IF(BC202&lt;=$F$30+0.01,1,0)</f>
        <v>0</v>
      </c>
      <c r="BF202" s="109" t="n">
        <f aca="false">IF($D$25,MIN($BD202,'[1]replicated subset'!D151)*$BE202*IF('[1]replicated subset'!D77&gt;999,$M202,'[1]replicated subset'!D77),0)</f>
        <v>0</v>
      </c>
      <c r="BG202" s="111" t="n">
        <f aca="false">IF($D$25,MIN($BD202,'[1]replicated subset'!E151)*$BE202*IF('[1]replicated subset'!E77&gt;999,$M202,'[1]replicated subset'!E77),0)</f>
        <v>0</v>
      </c>
      <c r="BH202" s="111" t="e">
        <f aca="false">MIN($BD202,'[1]replicated subset'!F151)*$BE202*IF('[1]replicated subset'!F77&gt;999,$M202,'[1]replicated subset'!F77)</f>
        <v>#N/A</v>
      </c>
      <c r="BI202" s="109" t="e">
        <f aca="false">MIN($BD202,'[1]replicated subset'!G151)*$BE202*IF('[1]replicated subset'!G77&gt;999,$M202,'[1]replicated subset'!G77)</f>
        <v>#N/A</v>
      </c>
      <c r="BJ202" s="109" t="e">
        <f aca="false">MIN($BD202,'[1]replicated subset'!H151)*$BE202*IF('[1]replicated subset'!H77&gt;999,$M202,'[1]replicated subset'!H77)</f>
        <v>#N/A</v>
      </c>
      <c r="BK202" s="111" t="e">
        <f aca="false">MIN($BD202,'[1]replicated subset'!I151)*$BE202*IF('[1]replicated subset'!I77&gt;999,$M202,'[1]replicated subset'!I77)</f>
        <v>#N/A</v>
      </c>
      <c r="BL202" s="109" t="e">
        <f aca="false">MIN($BD202,'[1]replicated subset'!J151)*$BE202*IF('[1]replicated subset'!J77&gt;999,$M202,'[1]replicated subset'!J77)</f>
        <v>#N/A</v>
      </c>
      <c r="BM202" s="109" t="e">
        <f aca="false">MIN($BD202,'[1]replicated subset'!K151)*$BE202*IF('[1]replicated subset'!K77&gt;999,$M202,'[1]replicated subset'!K77)</f>
        <v>#N/A</v>
      </c>
      <c r="BN202" s="109" t="n">
        <f aca="false">IF($D$25,MIN($BD202,'[1]replicated subset'!L151)*$BE202*IF('[1]replicated subset'!L77&gt;999,$M202,'[1]replicated subset'!L77),0)</f>
        <v>0</v>
      </c>
      <c r="BO202" s="111" t="e">
        <f aca="false">MIN($BD202,'[1]replicated subset'!M151)*$BE202*IF('[1]replicated subset'!M77&gt;999,$M202,'[1]replicated subset'!M77)</f>
        <v>#N/A</v>
      </c>
      <c r="BP202" s="109" t="e">
        <f aca="false">MIN($BD202,'[1]replicated subset'!N151)*$BE202*IF('[1]replicated subset'!N77&gt;999,$M202,'[1]replicated subset'!N77)</f>
        <v>#N/A</v>
      </c>
      <c r="BQ202" s="111" t="e">
        <f aca="false">MIN($BD202,'[1]replicated subset'!O151)*$BE202*IF('[1]replicated subset'!O77&gt;999,$M202,'[1]replicated subset'!O77)</f>
        <v>#N/A</v>
      </c>
      <c r="BR202" s="111" t="n">
        <f aca="false">MIN($BD202,'[1]replicated subset'!P151)*$BE202*IF('[1]replicated subset'!P77&gt;999,$M202,'[1]replicated subset'!P77)</f>
        <v>0</v>
      </c>
      <c r="BS202" s="109" t="e">
        <f aca="false">MIN($BD202,'[1]replicated subset'!Q151)*$BE202*IF('[1]replicated subset'!Q77&gt;999,$M202,'[1]replicated subset'!Q77)</f>
        <v>#N/A</v>
      </c>
      <c r="BT202" s="111" t="e">
        <f aca="false">MIN($BD202,'[1]replicated subset'!R151)*$BE202*IF('[1]replicated subset'!R77&gt;999,$M202,'[1]replicated subset'!R77)</f>
        <v>#N/A</v>
      </c>
      <c r="BU202" s="109" t="n">
        <f aca="false">MIN($BD202,'[1]replicated subset'!S151)*$BE202*IF('[1]replicated subset'!S77&gt;999,$M202,'[1]replicated subset'!S77)</f>
        <v>0</v>
      </c>
      <c r="BV202" s="111" t="e">
        <f aca="false">MIN($BD202,'[1]replicated subset'!T151)*$BE202*IF('[1]replicated subset'!T77&gt;999,$M202,'[1]replicated subset'!T77)</f>
        <v>#N/A</v>
      </c>
      <c r="BW202" s="109" t="n">
        <f aca="false">MIN($BD202,'[1]replicated subset'!U151)*$BE202*IF('[1]replicated subset'!U77&gt;999,$M202,'[1]replicated subset'!U77)</f>
        <v>0</v>
      </c>
      <c r="BX202" s="109" t="n">
        <f aca="false">MIN($BD202,'[1]replicated subset'!V151)*$BE202*IF('[1]replicated subset'!V77&gt;999,$M202,'[1]replicated subset'!V77)</f>
        <v>0</v>
      </c>
      <c r="BY202" s="111" t="n">
        <f aca="false">MIN($BD202,'[1]replicated subset'!W151)*$BE202*IF('[1]replicated subset'!W77&gt;999,$M202,'[1]replicated subset'!W77)</f>
        <v>0</v>
      </c>
      <c r="BZ202" s="109" t="n">
        <f aca="false">MIN($BD202,'[1]replicated subset'!X151)*$BE202*IF('[1]replicated subset'!X77&gt;999,$M202,'[1]replicated subset'!X77)</f>
        <v>0</v>
      </c>
      <c r="CA202" s="111" t="n">
        <f aca="false">MIN($BD202,'[1]replicated subset'!Y151)*$BE202*IF('[1]replicated subset'!Y77&gt;999,$M202,'[1]replicated subset'!Y77)</f>
        <v>0</v>
      </c>
      <c r="CB202" s="109" t="n">
        <f aca="false">MIN($BD202,'[1]replicated subset'!Z151)*$BE202*IF('[1]replicated subset'!Z77&gt;999,$M202,'[1]replicated subset'!Z77)</f>
        <v>0</v>
      </c>
      <c r="CC202" s="111" t="n">
        <f aca="false">MIN($BD202,'[1]replicated subset'!AA151)*$BE202*IF('[1]replicated subset'!AA77&gt;999,$M202,'[1]replicated subset'!AA77)</f>
        <v>0</v>
      </c>
      <c r="CD202" s="111" t="n">
        <f aca="false">IF($D$27,MIN($BD202,'[1]replicated subset'!AB151)*$BE202*IF('[1]replicated subset'!AB77&gt;999,$M202,'[1]replicated subset'!AB77),0)</f>
        <v>0</v>
      </c>
      <c r="CE202" s="109" t="n">
        <f aca="false">IF($D$27,MIN($BD202,'[1]replicated subset'!AC151)*$BE202*IF('[1]replicated subset'!AC77&gt;999,$M202,'[1]replicated subset'!AC77),0)</f>
        <v>0</v>
      </c>
      <c r="CF202" s="109" t="n">
        <f aca="false">IF($D$27,MIN($BD202,'[1]replicated subset'!AD151)*$BE202*IF('[1]replicated subset'!AD77&gt;999,$M202,'[1]replicated subset'!AD77),0)</f>
        <v>0</v>
      </c>
      <c r="CG202" s="109" t="n">
        <f aca="false">IF($D$27,MIN($BD202,'[1]replicated subset'!AE151)*$BE202*IF('[1]replicated subset'!AE77&gt;999,$M202,'[1]replicated subset'!AE77),0)</f>
        <v>0</v>
      </c>
      <c r="CH202" s="111" t="n">
        <f aca="false">IF($D$27,MIN($BD202,'[1]replicated subset'!AF151)*$BE202*IF('[1]replicated subset'!AF77&gt;999,$M202,'[1]replicated subset'!AF77),0)</f>
        <v>0</v>
      </c>
      <c r="CI202" s="109" t="n">
        <f aca="false">IF($D$27,MIN($BD202,'[1]replicated subset'!AG151)*$BE202*IF('[1]replicated subset'!AG77&gt;999,$M202,'[1]replicated subset'!AG77),0)</f>
        <v>0</v>
      </c>
      <c r="CJ202" s="111" t="n">
        <f aca="false">IF($D$27,MIN($BD202,'[1]replicated subset'!AH151)*$BE202*IF('[1]replicated subset'!AH77&gt;999,$M202,'[1]replicated subset'!AH77),0)</f>
        <v>0</v>
      </c>
      <c r="CK202" s="109" t="n">
        <f aca="false">IF($D$27,MIN($BD202,'[1]replicated subset'!AI151)*$BE202*IF('[1]replicated subset'!AI77&gt;999,$M202,'[1]replicated subset'!AI77),0)</f>
        <v>0</v>
      </c>
      <c r="CL202" s="111" t="n">
        <f aca="false">IF($D$27,MIN($BD202,'[1]replicated subset'!AJ151)*$BE202*IF('[1]replicated subset'!AJ77&gt;999,$M202,'[1]replicated subset'!AJ77),0)</f>
        <v>0</v>
      </c>
      <c r="CM202" s="109" t="n">
        <f aca="false">IF($D$27,MIN($BD202,'[1]replicated subset'!AK151)*$BE202*IF('[1]replicated subset'!AK77&gt;999,$M202,'[1]replicated subset'!AK77),0)</f>
        <v>0</v>
      </c>
      <c r="CN202" s="109" t="n">
        <f aca="false">IF($D$27,MIN($BD202,'[1]replicated subset'!AL151)*$BE202*IF('[1]replicated subset'!AL77&gt;999,$M202,'[1]replicated subset'!AL77),0)</f>
        <v>0</v>
      </c>
      <c r="CO202" s="111" t="n">
        <f aca="false">IF($D$27,MIN($BD202,'[1]replicated subset'!AM151)*$BE202*IF('[1]replicated subset'!AM77&gt;999,$M202,'[1]replicated subset'!AM77),0)</f>
        <v>0</v>
      </c>
      <c r="CP202" s="110" t="n">
        <f aca="false">IF($D$27,MIN($BD202,'[1]replicated subset'!AN151)*$BE202*IF('[1]replicated subset'!AN77&gt;999,$M202,'[1]replicated subset'!AN77),0)</f>
        <v>0</v>
      </c>
      <c r="CQ202" s="1" t="n">
        <v>35</v>
      </c>
      <c r="CR202" s="1" t="n">
        <v>21</v>
      </c>
    </row>
    <row r="203" customFormat="false" ht="12.75" hidden="true" customHeight="false" outlineLevel="0" collapsed="false">
      <c r="A203" s="107" t="s">
        <v>206</v>
      </c>
      <c r="B203" s="108" t="s">
        <v>207</v>
      </c>
      <c r="C203" s="109" t="s">
        <v>208</v>
      </c>
      <c r="D203" s="109" t="s">
        <v>162</v>
      </c>
      <c r="E203" s="109" t="n">
        <v>251</v>
      </c>
      <c r="F203" s="110" t="n">
        <v>1</v>
      </c>
      <c r="G203" s="131" t="n">
        <f aca="false">G78</f>
        <v>0</v>
      </c>
      <c r="H203" s="131" t="n">
        <f aca="false">H78</f>
        <v>0</v>
      </c>
      <c r="I203" s="131" t="n">
        <f aca="false">I78</f>
        <v>0</v>
      </c>
      <c r="J203" s="131" t="n">
        <f aca="false">J78</f>
        <v>0</v>
      </c>
      <c r="K203" s="111" t="s">
        <v>209</v>
      </c>
      <c r="L203" s="132" t="s">
        <v>206</v>
      </c>
      <c r="M203" s="113" t="e">
        <f aca="false">N_251</f>
        <v>#N/A</v>
      </c>
      <c r="N203" s="114" t="n">
        <f aca="false">IF(G203&gt;0,G203,10)</f>
        <v>10</v>
      </c>
      <c r="O203" s="114" t="n">
        <f aca="false">IF(N203&lt;9.9,MAX(1,H203),0)</f>
        <v>0</v>
      </c>
      <c r="P203" s="114" t="n">
        <f aca="false">IF(N203&lt;=$F$30+0.01,1,0)</f>
        <v>0</v>
      </c>
      <c r="Q203" s="109" t="n">
        <f aca="false">IF($D$25,MIN($O203,'[1]replicated subset'!D152)*$P203*IF('[1]replicated subset'!D78&gt;999,$M203,'[1]replicated subset'!D78),0)</f>
        <v>0</v>
      </c>
      <c r="R203" s="111" t="n">
        <f aca="false">IF($D$25,MIN($O203,'[1]replicated subset'!E152)*$P203*IF('[1]replicated subset'!E78&gt;999,$M203,'[1]replicated subset'!E78),0)</f>
        <v>0</v>
      </c>
      <c r="S203" s="111" t="e">
        <f aca="false">MIN($O203,'[1]replicated subset'!F152)*$P203*IF('[1]replicated subset'!F78&gt;999,$M203,'[1]replicated subset'!F78)</f>
        <v>#N/A</v>
      </c>
      <c r="T203" s="109" t="e">
        <f aca="false">MIN($O203,'[1]replicated subset'!G152)*$P203*IF('[1]replicated subset'!G78&gt;999,$M203,'[1]replicated subset'!G78)</f>
        <v>#N/A</v>
      </c>
      <c r="U203" s="109" t="e">
        <f aca="false">MIN($O203,'[1]replicated subset'!H152)*$P203*IF('[1]replicated subset'!H78&gt;999,$M203,'[1]replicated subset'!H78)</f>
        <v>#N/A</v>
      </c>
      <c r="V203" s="111" t="e">
        <f aca="false">MIN($O203,'[1]replicated subset'!I152)*$P203*IF('[1]replicated subset'!I78&gt;999,$M203,'[1]replicated subset'!I78)</f>
        <v>#N/A</v>
      </c>
      <c r="W203" s="109" t="e">
        <f aca="false">MIN($O203,'[1]replicated subset'!J152)*$P203*IF('[1]replicated subset'!J78&gt;999,$M203,'[1]replicated subset'!J78)</f>
        <v>#N/A</v>
      </c>
      <c r="X203" s="109" t="e">
        <f aca="false">MIN($O203,'[1]replicated subset'!K152)*$P203*IF('[1]replicated subset'!K78&gt;999,$M203,'[1]replicated subset'!K78)</f>
        <v>#N/A</v>
      </c>
      <c r="Y203" s="109" t="n">
        <f aca="false">IF($D$25,MIN($O203,'[1]replicated subset'!L152)*$P203*IF('[1]replicated subset'!L78&gt;999,$M203,'[1]replicated subset'!L78),0)</f>
        <v>0</v>
      </c>
      <c r="Z203" s="111" t="e">
        <f aca="false">MIN($O203,'[1]replicated subset'!M152)*$P203*IF('[1]replicated subset'!M78&gt;999,$M203,'[1]replicated subset'!M78)</f>
        <v>#N/A</v>
      </c>
      <c r="AA203" s="109" t="e">
        <f aca="false">MIN($O203,'[1]replicated subset'!N152)*$P203*IF('[1]replicated subset'!N78&gt;999,$M203,'[1]replicated subset'!N78)</f>
        <v>#N/A</v>
      </c>
      <c r="AB203" s="111" t="e">
        <f aca="false">MIN($O203,'[1]replicated subset'!O152)*$P203*IF('[1]replicated subset'!O78&gt;999,$M203,'[1]replicated subset'!O78)</f>
        <v>#N/A</v>
      </c>
      <c r="AC203" s="111" t="n">
        <f aca="false">MIN($O203,'[1]replicated subset'!P152)*$P203*IF('[1]replicated subset'!P78&gt;999,$M203,'[1]replicated subset'!P78)</f>
        <v>0</v>
      </c>
      <c r="AD203" s="109" t="e">
        <f aca="false">MIN($O203,'[1]replicated subset'!Q152)*$P203*IF('[1]replicated subset'!Q78&gt;999,$M203,'[1]replicated subset'!Q78)</f>
        <v>#N/A</v>
      </c>
      <c r="AE203" s="111" t="e">
        <f aca="false">MIN($O203,'[1]replicated subset'!R152)*$P203*IF('[1]replicated subset'!R78&gt;999,$M203,'[1]replicated subset'!R78)</f>
        <v>#N/A</v>
      </c>
      <c r="AF203" s="109" t="n">
        <f aca="false">MIN($O203,'[1]replicated subset'!S152)*$P203*IF('[1]replicated subset'!S78&gt;999,$M203,'[1]replicated subset'!S78)</f>
        <v>0</v>
      </c>
      <c r="AG203" s="111" t="e">
        <f aca="false">MIN($O203,'[1]replicated subset'!T152)*$P203*IF('[1]replicated subset'!T78&gt;999,$M203,'[1]replicated subset'!T78)</f>
        <v>#N/A</v>
      </c>
      <c r="AH203" s="109" t="n">
        <f aca="false">MIN($O203,'[1]replicated subset'!U152)*$P203*IF('[1]replicated subset'!U78&gt;999,$M203,'[1]replicated subset'!U78)</f>
        <v>0</v>
      </c>
      <c r="AI203" s="109" t="n">
        <f aca="false">MIN($O203,'[1]replicated subset'!V152)*$P203*IF('[1]replicated subset'!V78&gt;999,$M203,'[1]replicated subset'!V78)</f>
        <v>0</v>
      </c>
      <c r="AJ203" s="111" t="n">
        <f aca="false">MIN($O203,'[1]replicated subset'!W152)*$P203*IF('[1]replicated subset'!W78&gt;999,$M203,'[1]replicated subset'!W78)</f>
        <v>0</v>
      </c>
      <c r="AK203" s="109" t="n">
        <f aca="false">MIN($O203,'[1]replicated subset'!X152)*$P203*IF('[1]replicated subset'!X78&gt;999,$M203,'[1]replicated subset'!X78)</f>
        <v>0</v>
      </c>
      <c r="AL203" s="111" t="n">
        <f aca="false">MIN($O203,'[1]replicated subset'!Y152)*$P203*IF('[1]replicated subset'!Y78&gt;999,$M203,'[1]replicated subset'!Y78)</f>
        <v>0</v>
      </c>
      <c r="AM203" s="109" t="n">
        <f aca="false">MIN($O203,'[1]replicated subset'!Z152)*$P203*IF('[1]replicated subset'!Z78&gt;999,$M203,'[1]replicated subset'!Z78)</f>
        <v>0</v>
      </c>
      <c r="AN203" s="111" t="n">
        <f aca="false">MIN($O203,'[1]replicated subset'!AA152)*$P203*IF('[1]replicated subset'!AA78&gt;999,$M203,'[1]replicated subset'!AA78)</f>
        <v>0</v>
      </c>
      <c r="AO203" s="111" t="n">
        <f aca="false">IF($D$27,MIN($O203,'[1]replicated subset'!AB152)*$P203*IF('[1]replicated subset'!AB78&gt;999,$M203,'[1]replicated subset'!AB78),0)</f>
        <v>0</v>
      </c>
      <c r="AP203" s="109" t="n">
        <f aca="false">IF($D$27,MIN($O203,'[1]replicated subset'!AC152)*$P203*IF('[1]replicated subset'!AC78&gt;999,$M203,'[1]replicated subset'!AC78),0)</f>
        <v>0</v>
      </c>
      <c r="AQ203" s="109" t="n">
        <f aca="false">IF($D$27,MIN($O203,'[1]replicated subset'!AD152)*$P203*IF('[1]replicated subset'!AD78&gt;999,$M203,'[1]replicated subset'!AD78),0)</f>
        <v>0</v>
      </c>
      <c r="AR203" s="109" t="n">
        <f aca="false">IF($D$27,MIN($O203,'[1]replicated subset'!AE152)*$P203*IF('[1]replicated subset'!AE78&gt;999,$M203,'[1]replicated subset'!AE78),0)</f>
        <v>0</v>
      </c>
      <c r="AS203" s="111" t="n">
        <f aca="false">IF($D$27,MIN($O203,'[1]replicated subset'!AF152)*$P203*IF('[1]replicated subset'!AF78&gt;999,$M203,'[1]replicated subset'!AF78),0)</f>
        <v>0</v>
      </c>
      <c r="AT203" s="109" t="n">
        <f aca="false">IF($D$27,MIN($O203,'[1]replicated subset'!AG152)*$P203*IF('[1]replicated subset'!AG78&gt;999,$M203,'[1]replicated subset'!AG78),0)</f>
        <v>0</v>
      </c>
      <c r="AU203" s="111" t="n">
        <f aca="false">IF($D$27,MIN($O203,'[1]replicated subset'!AH152)*$P203*IF('[1]replicated subset'!AH78&gt;999,$M203,'[1]replicated subset'!AH78),0)</f>
        <v>0</v>
      </c>
      <c r="AV203" s="109" t="n">
        <f aca="false">IF($D$27,MIN($O203,'[1]replicated subset'!AI152)*$P203*IF('[1]replicated subset'!AI78&gt;999,$M203,'[1]replicated subset'!AI78),0)</f>
        <v>0</v>
      </c>
      <c r="AW203" s="111" t="n">
        <f aca="false">IF($D$27,MIN($O203,'[1]replicated subset'!AJ152)*$P203*IF('[1]replicated subset'!AJ78&gt;999,$M203,'[1]replicated subset'!AJ78),0)</f>
        <v>0</v>
      </c>
      <c r="AX203" s="109" t="n">
        <f aca="false">IF($D$27,MIN($O203,'[1]replicated subset'!AK152)*$P203*IF('[1]replicated subset'!AK78&gt;999,$M203,'[1]replicated subset'!AK78),0)</f>
        <v>0</v>
      </c>
      <c r="AY203" s="109" t="n">
        <f aca="false">IF($D$27,MIN($O203,'[1]replicated subset'!AL152)*$P203*IF('[1]replicated subset'!AL78&gt;999,$M203,'[1]replicated subset'!AL78),0)</f>
        <v>0</v>
      </c>
      <c r="AZ203" s="111" t="n">
        <f aca="false">IF($D$27,MIN($O203,'[1]replicated subset'!AM152)*$P203*IF('[1]replicated subset'!AM78&gt;999,$M203,'[1]replicated subset'!AM78),0)</f>
        <v>0</v>
      </c>
      <c r="BA203" s="110" t="n">
        <f aca="false">IF($D$27,MIN($O203,'[1]replicated subset'!AN152)*$P203*IF('[1]replicated subset'!AN78&gt;999,$M203,'[1]replicated subset'!AN78),0)</f>
        <v>0</v>
      </c>
      <c r="BB203" s="130"/>
      <c r="BC203" s="114" t="n">
        <f aca="false">MIN(IF(G203&gt;0,G203,10),IF(I203&gt;0,I203,10))</f>
        <v>10</v>
      </c>
      <c r="BD203" s="114" t="n">
        <f aca="false">IF(BC203&lt;9.9,MAX(1,H203,J203),0)</f>
        <v>0</v>
      </c>
      <c r="BE203" s="114" t="n">
        <f aca="false">IF(BC203&lt;=$F$30+0.01,1,0)</f>
        <v>0</v>
      </c>
      <c r="BF203" s="109" t="n">
        <f aca="false">IF($D$25,MIN($BD203,'[1]replicated subset'!D152)*$BE203*IF('[1]replicated subset'!D78&gt;999,$M203,'[1]replicated subset'!D78),0)</f>
        <v>0</v>
      </c>
      <c r="BG203" s="111" t="n">
        <f aca="false">IF($D$25,MIN($BD203,'[1]replicated subset'!E152)*$BE203*IF('[1]replicated subset'!E78&gt;999,$M203,'[1]replicated subset'!E78),0)</f>
        <v>0</v>
      </c>
      <c r="BH203" s="111" t="e">
        <f aca="false">MIN($BD203,'[1]replicated subset'!F152)*$BE203*IF('[1]replicated subset'!F78&gt;999,$M203,'[1]replicated subset'!F78)</f>
        <v>#N/A</v>
      </c>
      <c r="BI203" s="109" t="e">
        <f aca="false">MIN($BD203,'[1]replicated subset'!G152)*$BE203*IF('[1]replicated subset'!G78&gt;999,$M203,'[1]replicated subset'!G78)</f>
        <v>#N/A</v>
      </c>
      <c r="BJ203" s="109" t="e">
        <f aca="false">MIN($BD203,'[1]replicated subset'!H152)*$BE203*IF('[1]replicated subset'!H78&gt;999,$M203,'[1]replicated subset'!H78)</f>
        <v>#N/A</v>
      </c>
      <c r="BK203" s="111" t="e">
        <f aca="false">MIN($BD203,'[1]replicated subset'!I152)*$BE203*IF('[1]replicated subset'!I78&gt;999,$M203,'[1]replicated subset'!I78)</f>
        <v>#N/A</v>
      </c>
      <c r="BL203" s="109" t="e">
        <f aca="false">MIN($BD203,'[1]replicated subset'!J152)*$BE203*IF('[1]replicated subset'!J78&gt;999,$M203,'[1]replicated subset'!J78)</f>
        <v>#N/A</v>
      </c>
      <c r="BM203" s="109" t="e">
        <f aca="false">MIN($BD203,'[1]replicated subset'!K152)*$BE203*IF('[1]replicated subset'!K78&gt;999,$M203,'[1]replicated subset'!K78)</f>
        <v>#N/A</v>
      </c>
      <c r="BN203" s="109" t="n">
        <f aca="false">IF($D$25,MIN($BD203,'[1]replicated subset'!L152)*$BE203*IF('[1]replicated subset'!L78&gt;999,$M203,'[1]replicated subset'!L78),0)</f>
        <v>0</v>
      </c>
      <c r="BO203" s="111" t="e">
        <f aca="false">MIN($BD203,'[1]replicated subset'!M152)*$BE203*IF('[1]replicated subset'!M78&gt;999,$M203,'[1]replicated subset'!M78)</f>
        <v>#N/A</v>
      </c>
      <c r="BP203" s="109" t="e">
        <f aca="false">MIN($BD203,'[1]replicated subset'!N152)*$BE203*IF('[1]replicated subset'!N78&gt;999,$M203,'[1]replicated subset'!N78)</f>
        <v>#N/A</v>
      </c>
      <c r="BQ203" s="111" t="e">
        <f aca="false">MIN($BD203,'[1]replicated subset'!O152)*$BE203*IF('[1]replicated subset'!O78&gt;999,$M203,'[1]replicated subset'!O78)</f>
        <v>#N/A</v>
      </c>
      <c r="BR203" s="111" t="n">
        <f aca="false">MIN($BD203,'[1]replicated subset'!P152)*$BE203*IF('[1]replicated subset'!P78&gt;999,$M203,'[1]replicated subset'!P78)</f>
        <v>0</v>
      </c>
      <c r="BS203" s="109" t="e">
        <f aca="false">MIN($BD203,'[1]replicated subset'!Q152)*$BE203*IF('[1]replicated subset'!Q78&gt;999,$M203,'[1]replicated subset'!Q78)</f>
        <v>#N/A</v>
      </c>
      <c r="BT203" s="111" t="e">
        <f aca="false">MIN($BD203,'[1]replicated subset'!R152)*$BE203*IF('[1]replicated subset'!R78&gt;999,$M203,'[1]replicated subset'!R78)</f>
        <v>#N/A</v>
      </c>
      <c r="BU203" s="109" t="n">
        <f aca="false">MIN($BD203,'[1]replicated subset'!S152)*$BE203*IF('[1]replicated subset'!S78&gt;999,$M203,'[1]replicated subset'!S78)</f>
        <v>0</v>
      </c>
      <c r="BV203" s="111" t="e">
        <f aca="false">MIN($BD203,'[1]replicated subset'!T152)*$BE203*IF('[1]replicated subset'!T78&gt;999,$M203,'[1]replicated subset'!T78)</f>
        <v>#N/A</v>
      </c>
      <c r="BW203" s="109" t="n">
        <f aca="false">MIN($BD203,'[1]replicated subset'!U152)*$BE203*IF('[1]replicated subset'!U78&gt;999,$M203,'[1]replicated subset'!U78)</f>
        <v>0</v>
      </c>
      <c r="BX203" s="109" t="n">
        <f aca="false">MIN($BD203,'[1]replicated subset'!V152)*$BE203*IF('[1]replicated subset'!V78&gt;999,$M203,'[1]replicated subset'!V78)</f>
        <v>0</v>
      </c>
      <c r="BY203" s="111" t="n">
        <f aca="false">MIN($BD203,'[1]replicated subset'!W152)*$BE203*IF('[1]replicated subset'!W78&gt;999,$M203,'[1]replicated subset'!W78)</f>
        <v>0</v>
      </c>
      <c r="BZ203" s="109" t="n">
        <f aca="false">MIN($BD203,'[1]replicated subset'!X152)*$BE203*IF('[1]replicated subset'!X78&gt;999,$M203,'[1]replicated subset'!X78)</f>
        <v>0</v>
      </c>
      <c r="CA203" s="111" t="n">
        <f aca="false">MIN($BD203,'[1]replicated subset'!Y152)*$BE203*IF('[1]replicated subset'!Y78&gt;999,$M203,'[1]replicated subset'!Y78)</f>
        <v>0</v>
      </c>
      <c r="CB203" s="109" t="n">
        <f aca="false">MIN($BD203,'[1]replicated subset'!Z152)*$BE203*IF('[1]replicated subset'!Z78&gt;999,$M203,'[1]replicated subset'!Z78)</f>
        <v>0</v>
      </c>
      <c r="CC203" s="111" t="n">
        <f aca="false">MIN($BD203,'[1]replicated subset'!AA152)*$BE203*IF('[1]replicated subset'!AA78&gt;999,$M203,'[1]replicated subset'!AA78)</f>
        <v>0</v>
      </c>
      <c r="CD203" s="111" t="n">
        <f aca="false">IF($D$27,MIN($BD203,'[1]replicated subset'!AB152)*$BE203*IF('[1]replicated subset'!AB78&gt;999,$M203,'[1]replicated subset'!AB78),0)</f>
        <v>0</v>
      </c>
      <c r="CE203" s="109" t="n">
        <f aca="false">IF($D$27,MIN($BD203,'[1]replicated subset'!AC152)*$BE203*IF('[1]replicated subset'!AC78&gt;999,$M203,'[1]replicated subset'!AC78),0)</f>
        <v>0</v>
      </c>
      <c r="CF203" s="109" t="n">
        <f aca="false">IF($D$27,MIN($BD203,'[1]replicated subset'!AD152)*$BE203*IF('[1]replicated subset'!AD78&gt;999,$M203,'[1]replicated subset'!AD78),0)</f>
        <v>0</v>
      </c>
      <c r="CG203" s="109" t="n">
        <f aca="false">IF($D$27,MIN($BD203,'[1]replicated subset'!AE152)*$BE203*IF('[1]replicated subset'!AE78&gt;999,$M203,'[1]replicated subset'!AE78),0)</f>
        <v>0</v>
      </c>
      <c r="CH203" s="111" t="n">
        <f aca="false">IF($D$27,MIN($BD203,'[1]replicated subset'!AF152)*$BE203*IF('[1]replicated subset'!AF78&gt;999,$M203,'[1]replicated subset'!AF78),0)</f>
        <v>0</v>
      </c>
      <c r="CI203" s="109" t="n">
        <f aca="false">IF($D$27,MIN($BD203,'[1]replicated subset'!AG152)*$BE203*IF('[1]replicated subset'!AG78&gt;999,$M203,'[1]replicated subset'!AG78),0)</f>
        <v>0</v>
      </c>
      <c r="CJ203" s="111" t="n">
        <f aca="false">IF($D$27,MIN($BD203,'[1]replicated subset'!AH152)*$BE203*IF('[1]replicated subset'!AH78&gt;999,$M203,'[1]replicated subset'!AH78),0)</f>
        <v>0</v>
      </c>
      <c r="CK203" s="109" t="n">
        <f aca="false">IF($D$27,MIN($BD203,'[1]replicated subset'!AI152)*$BE203*IF('[1]replicated subset'!AI78&gt;999,$M203,'[1]replicated subset'!AI78),0)</f>
        <v>0</v>
      </c>
      <c r="CL203" s="111" t="n">
        <f aca="false">IF($D$27,MIN($BD203,'[1]replicated subset'!AJ152)*$BE203*IF('[1]replicated subset'!AJ78&gt;999,$M203,'[1]replicated subset'!AJ78),0)</f>
        <v>0</v>
      </c>
      <c r="CM203" s="109" t="n">
        <f aca="false">IF($D$27,MIN($BD203,'[1]replicated subset'!AK152)*$BE203*IF('[1]replicated subset'!AK78&gt;999,$M203,'[1]replicated subset'!AK78),0)</f>
        <v>0</v>
      </c>
      <c r="CN203" s="109" t="n">
        <f aca="false">IF($D$27,MIN($BD203,'[1]replicated subset'!AL152)*$BE203*IF('[1]replicated subset'!AL78&gt;999,$M203,'[1]replicated subset'!AL78),0)</f>
        <v>0</v>
      </c>
      <c r="CO203" s="111" t="n">
        <f aca="false">IF($D$27,MIN($BD203,'[1]replicated subset'!AM152)*$BE203*IF('[1]replicated subset'!AM78&gt;999,$M203,'[1]replicated subset'!AM78),0)</f>
        <v>0</v>
      </c>
      <c r="CP203" s="110" t="n">
        <f aca="false">IF($D$27,MIN($BD203,'[1]replicated subset'!AN152)*$BE203*IF('[1]replicated subset'!AN78&gt;999,$M203,'[1]replicated subset'!AN78),0)</f>
        <v>0</v>
      </c>
      <c r="CQ203" s="1" t="n">
        <v>36</v>
      </c>
      <c r="CR203" s="1" t="n">
        <v>22</v>
      </c>
    </row>
    <row r="204" customFormat="false" ht="12.75" hidden="true" customHeight="false" outlineLevel="0" collapsed="false">
      <c r="A204" s="107" t="s">
        <v>126</v>
      </c>
      <c r="B204" s="108" t="s">
        <v>210</v>
      </c>
      <c r="C204" s="109" t="n">
        <v>6.1</v>
      </c>
      <c r="D204" s="109" t="s">
        <v>101</v>
      </c>
      <c r="E204" s="109" t="n">
        <v>140</v>
      </c>
      <c r="F204" s="110" t="n">
        <v>1</v>
      </c>
      <c r="G204" s="131" t="n">
        <f aca="false">G79</f>
        <v>0</v>
      </c>
      <c r="H204" s="131" t="n">
        <f aca="false">H79</f>
        <v>0</v>
      </c>
      <c r="I204" s="131" t="n">
        <f aca="false">I79</f>
        <v>0</v>
      </c>
      <c r="J204" s="131" t="n">
        <f aca="false">J79</f>
        <v>0</v>
      </c>
      <c r="K204" s="111" t="s">
        <v>129</v>
      </c>
      <c r="L204" s="132" t="s">
        <v>126</v>
      </c>
      <c r="M204" s="113" t="e">
        <f aca="false">N_140</f>
        <v>#N/A</v>
      </c>
      <c r="N204" s="114" t="n">
        <f aca="false">IF(G204&gt;0,G204,10)</f>
        <v>10</v>
      </c>
      <c r="O204" s="114" t="n">
        <f aca="false">IF(N204&lt;9.9,MAX(1,H204),0)</f>
        <v>0</v>
      </c>
      <c r="P204" s="114" t="n">
        <f aca="false">IF(N204&lt;=$F$30+0.01,1,0)</f>
        <v>0</v>
      </c>
      <c r="Q204" s="109" t="n">
        <f aca="false">IF($D$25,MIN($O204,'[1]replicated subset'!D153)*$P204*IF('[1]replicated subset'!D79&gt;999,$M204,'[1]replicated subset'!D79),0)</f>
        <v>0</v>
      </c>
      <c r="R204" s="111" t="n">
        <f aca="false">IF($D$25,MIN($O204,'[1]replicated subset'!E153)*$P204*IF('[1]replicated subset'!E79&gt;999,$M204,'[1]replicated subset'!E79),0)</f>
        <v>0</v>
      </c>
      <c r="S204" s="111" t="e">
        <f aca="false">MIN($O204,'[1]replicated subset'!F153)*$P204*IF('[1]replicated subset'!F79&gt;999,$M204,'[1]replicated subset'!F79)</f>
        <v>#N/A</v>
      </c>
      <c r="T204" s="109" t="e">
        <f aca="false">MIN($O204,'[1]replicated subset'!G153)*$P204*IF('[1]replicated subset'!G79&gt;999,$M204,'[1]replicated subset'!G79)</f>
        <v>#N/A</v>
      </c>
      <c r="U204" s="109" t="e">
        <f aca="false">MIN($O204,'[1]replicated subset'!H153)*$P204*IF('[1]replicated subset'!H79&gt;999,$M204,'[1]replicated subset'!H79)</f>
        <v>#N/A</v>
      </c>
      <c r="V204" s="111" t="e">
        <f aca="false">MIN($O204,'[1]replicated subset'!I153)*$P204*IF('[1]replicated subset'!I79&gt;999,$M204,'[1]replicated subset'!I79)</f>
        <v>#N/A</v>
      </c>
      <c r="W204" s="109" t="e">
        <f aca="false">MIN($O204,'[1]replicated subset'!J153)*$P204*IF('[1]replicated subset'!J79&gt;999,$M204,'[1]replicated subset'!J79)</f>
        <v>#N/A</v>
      </c>
      <c r="X204" s="109" t="e">
        <f aca="false">MIN($O204,'[1]replicated subset'!K153)*$P204*IF('[1]replicated subset'!K79&gt;999,$M204,'[1]replicated subset'!K79)</f>
        <v>#N/A</v>
      </c>
      <c r="Y204" s="109" t="n">
        <f aca="false">IF($D$25,MIN($O204,'[1]replicated subset'!L153)*$P204*IF('[1]replicated subset'!L79&gt;999,$M204,'[1]replicated subset'!L79),0)</f>
        <v>0</v>
      </c>
      <c r="Z204" s="111" t="e">
        <f aca="false">MIN($O204,'[1]replicated subset'!M153)*$P204*IF('[1]replicated subset'!M79&gt;999,$M204,'[1]replicated subset'!M79)</f>
        <v>#N/A</v>
      </c>
      <c r="AA204" s="109" t="e">
        <f aca="false">MIN($O204,'[1]replicated subset'!N153)*$P204*IF('[1]replicated subset'!N79&gt;999,$M204,'[1]replicated subset'!N79)</f>
        <v>#N/A</v>
      </c>
      <c r="AB204" s="111" t="e">
        <f aca="false">MIN($O204,'[1]replicated subset'!O153)*$P204*IF('[1]replicated subset'!O79&gt;999,$M204,'[1]replicated subset'!O79)</f>
        <v>#N/A</v>
      </c>
      <c r="AC204" s="111" t="n">
        <f aca="false">MIN($O204,'[1]replicated subset'!P153)*$P204*IF('[1]replicated subset'!P79&gt;999,$M204,'[1]replicated subset'!P79)</f>
        <v>0</v>
      </c>
      <c r="AD204" s="109" t="e">
        <f aca="false">MIN($O204,'[1]replicated subset'!Q153)*$P204*IF('[1]replicated subset'!Q79&gt;999,$M204,'[1]replicated subset'!Q79)</f>
        <v>#N/A</v>
      </c>
      <c r="AE204" s="111" t="n">
        <f aca="false">MIN($O204,'[1]replicated subset'!R153)*$P204*IF('[1]replicated subset'!R79&gt;999,$M204,'[1]replicated subset'!R79)</f>
        <v>0</v>
      </c>
      <c r="AF204" s="109" t="n">
        <f aca="false">MIN($O204,'[1]replicated subset'!S153)*$P204*IF('[1]replicated subset'!S79&gt;999,$M204,'[1]replicated subset'!S79)</f>
        <v>0</v>
      </c>
      <c r="AG204" s="111" t="e">
        <f aca="false">MIN($O204,'[1]replicated subset'!T153)*$P204*IF('[1]replicated subset'!T79&gt;999,$M204,'[1]replicated subset'!T79)</f>
        <v>#N/A</v>
      </c>
      <c r="AH204" s="109" t="n">
        <f aca="false">MIN($O204,'[1]replicated subset'!U153)*$P204*IF('[1]replicated subset'!U79&gt;999,$M204,'[1]replicated subset'!U79)</f>
        <v>0</v>
      </c>
      <c r="AI204" s="109" t="n">
        <f aca="false">MIN($O204,'[1]replicated subset'!V153)*$P204*IF('[1]replicated subset'!V79&gt;999,$M204,'[1]replicated subset'!V79)</f>
        <v>0</v>
      </c>
      <c r="AJ204" s="111" t="n">
        <f aca="false">MIN($O204,'[1]replicated subset'!W153)*$P204*IF('[1]replicated subset'!W79&gt;999,$M204,'[1]replicated subset'!W79)</f>
        <v>0</v>
      </c>
      <c r="AK204" s="109" t="n">
        <f aca="false">MIN($O204,'[1]replicated subset'!X153)*$P204*IF('[1]replicated subset'!X79&gt;999,$M204,'[1]replicated subset'!X79)</f>
        <v>0</v>
      </c>
      <c r="AL204" s="111" t="n">
        <f aca="false">MIN($O204,'[1]replicated subset'!Y153)*$P204*IF('[1]replicated subset'!Y79&gt;999,$M204,'[1]replicated subset'!Y79)</f>
        <v>0</v>
      </c>
      <c r="AM204" s="109" t="n">
        <f aca="false">MIN($O204,'[1]replicated subset'!Z153)*$P204*IF('[1]replicated subset'!Z79&gt;999,$M204,'[1]replicated subset'!Z79)</f>
        <v>0</v>
      </c>
      <c r="AN204" s="111" t="n">
        <f aca="false">MIN($O204,'[1]replicated subset'!AA153)*$P204*IF('[1]replicated subset'!AA79&gt;999,$M204,'[1]replicated subset'!AA79)</f>
        <v>0</v>
      </c>
      <c r="AO204" s="111" t="n">
        <f aca="false">IF($D$27,MIN($O204,'[1]replicated subset'!AB153)*$P204*IF('[1]replicated subset'!AB79&gt;999,$M204,'[1]replicated subset'!AB79),0)</f>
        <v>0</v>
      </c>
      <c r="AP204" s="109" t="n">
        <f aca="false">IF($D$27,MIN($O204,'[1]replicated subset'!AC153)*$P204*IF('[1]replicated subset'!AC79&gt;999,$M204,'[1]replicated subset'!AC79),0)</f>
        <v>0</v>
      </c>
      <c r="AQ204" s="109" t="n">
        <f aca="false">IF($D$27,MIN($O204,'[1]replicated subset'!AD153)*$P204*IF('[1]replicated subset'!AD79&gt;999,$M204,'[1]replicated subset'!AD79),0)</f>
        <v>0</v>
      </c>
      <c r="AR204" s="109" t="n">
        <f aca="false">IF($D$27,MIN($O204,'[1]replicated subset'!AE153)*$P204*IF('[1]replicated subset'!AE79&gt;999,$M204,'[1]replicated subset'!AE79),0)</f>
        <v>0</v>
      </c>
      <c r="AS204" s="111" t="n">
        <f aca="false">IF($D$27,MIN($O204,'[1]replicated subset'!AF153)*$P204*IF('[1]replicated subset'!AF79&gt;999,$M204,'[1]replicated subset'!AF79),0)</f>
        <v>0</v>
      </c>
      <c r="AT204" s="109" t="n">
        <f aca="false">IF($D$27,MIN($O204,'[1]replicated subset'!AG153)*$P204*IF('[1]replicated subset'!AG79&gt;999,$M204,'[1]replicated subset'!AG79),0)</f>
        <v>0</v>
      </c>
      <c r="AU204" s="111" t="n">
        <f aca="false">IF($D$27,MIN($O204,'[1]replicated subset'!AH153)*$P204*IF('[1]replicated subset'!AH79&gt;999,$M204,'[1]replicated subset'!AH79),0)</f>
        <v>0</v>
      </c>
      <c r="AV204" s="109" t="n">
        <f aca="false">IF($D$27,MIN($O204,'[1]replicated subset'!AI153)*$P204*IF('[1]replicated subset'!AI79&gt;999,$M204,'[1]replicated subset'!AI79),0)</f>
        <v>0</v>
      </c>
      <c r="AW204" s="111" t="n">
        <f aca="false">IF($D$27,MIN($O204,'[1]replicated subset'!AJ153)*$P204*IF('[1]replicated subset'!AJ79&gt;999,$M204,'[1]replicated subset'!AJ79),0)</f>
        <v>0</v>
      </c>
      <c r="AX204" s="109" t="n">
        <f aca="false">IF($D$27,MIN($O204,'[1]replicated subset'!AK153)*$P204*IF('[1]replicated subset'!AK79&gt;999,$M204,'[1]replicated subset'!AK79),0)</f>
        <v>0</v>
      </c>
      <c r="AY204" s="109" t="n">
        <f aca="false">IF($D$27,MIN($O204,'[1]replicated subset'!AL153)*$P204*IF('[1]replicated subset'!AL79&gt;999,$M204,'[1]replicated subset'!AL79),0)</f>
        <v>0</v>
      </c>
      <c r="AZ204" s="111" t="n">
        <f aca="false">IF($D$27,MIN($O204,'[1]replicated subset'!AM153)*$P204*IF('[1]replicated subset'!AM79&gt;999,$M204,'[1]replicated subset'!AM79),0)</f>
        <v>0</v>
      </c>
      <c r="BA204" s="110" t="n">
        <f aca="false">IF($D$27,MIN($O204,'[1]replicated subset'!AN153)*$P204*IF('[1]replicated subset'!AN79&gt;999,$M204,'[1]replicated subset'!AN79),0)</f>
        <v>0</v>
      </c>
      <c r="BB204" s="130"/>
      <c r="BC204" s="114" t="n">
        <f aca="false">MIN(IF(G204&gt;0,G204,10),IF(I204&gt;0,I204,10))</f>
        <v>10</v>
      </c>
      <c r="BD204" s="114" t="n">
        <f aca="false">IF(BC204&lt;9.9,MAX(1,H204,J204),0)</f>
        <v>0</v>
      </c>
      <c r="BE204" s="114" t="n">
        <f aca="false">IF(BC204&lt;=$F$30+0.01,1,0)</f>
        <v>0</v>
      </c>
      <c r="BF204" s="109" t="n">
        <f aca="false">IF($D$25,MIN($BD204,'[1]replicated subset'!D153)*$BE204*IF('[1]replicated subset'!D79&gt;999,$M204,'[1]replicated subset'!D79),0)</f>
        <v>0</v>
      </c>
      <c r="BG204" s="111" t="n">
        <f aca="false">IF($D$25,MIN($BD204,'[1]replicated subset'!E153)*$BE204*IF('[1]replicated subset'!E79&gt;999,$M204,'[1]replicated subset'!E79),0)</f>
        <v>0</v>
      </c>
      <c r="BH204" s="111" t="e">
        <f aca="false">MIN($BD204,'[1]replicated subset'!F153)*$BE204*IF('[1]replicated subset'!F79&gt;999,$M204,'[1]replicated subset'!F79)</f>
        <v>#N/A</v>
      </c>
      <c r="BI204" s="109" t="e">
        <f aca="false">MIN($BD204,'[1]replicated subset'!G153)*$BE204*IF('[1]replicated subset'!G79&gt;999,$M204,'[1]replicated subset'!G79)</f>
        <v>#N/A</v>
      </c>
      <c r="BJ204" s="109" t="e">
        <f aca="false">MIN($BD204,'[1]replicated subset'!H153)*$BE204*IF('[1]replicated subset'!H79&gt;999,$M204,'[1]replicated subset'!H79)</f>
        <v>#N/A</v>
      </c>
      <c r="BK204" s="111" t="e">
        <f aca="false">MIN($BD204,'[1]replicated subset'!I153)*$BE204*IF('[1]replicated subset'!I79&gt;999,$M204,'[1]replicated subset'!I79)</f>
        <v>#N/A</v>
      </c>
      <c r="BL204" s="109" t="e">
        <f aca="false">MIN($BD204,'[1]replicated subset'!J153)*$BE204*IF('[1]replicated subset'!J79&gt;999,$M204,'[1]replicated subset'!J79)</f>
        <v>#N/A</v>
      </c>
      <c r="BM204" s="109" t="e">
        <f aca="false">MIN($BD204,'[1]replicated subset'!K153)*$BE204*IF('[1]replicated subset'!K79&gt;999,$M204,'[1]replicated subset'!K79)</f>
        <v>#N/A</v>
      </c>
      <c r="BN204" s="109" t="n">
        <f aca="false">IF($D$25,MIN($BD204,'[1]replicated subset'!L153)*$BE204*IF('[1]replicated subset'!L79&gt;999,$M204,'[1]replicated subset'!L79),0)</f>
        <v>0</v>
      </c>
      <c r="BO204" s="111" t="e">
        <f aca="false">MIN($BD204,'[1]replicated subset'!M153)*$BE204*IF('[1]replicated subset'!M79&gt;999,$M204,'[1]replicated subset'!M79)</f>
        <v>#N/A</v>
      </c>
      <c r="BP204" s="109" t="e">
        <f aca="false">MIN($BD204,'[1]replicated subset'!N153)*$BE204*IF('[1]replicated subset'!N79&gt;999,$M204,'[1]replicated subset'!N79)</f>
        <v>#N/A</v>
      </c>
      <c r="BQ204" s="111" t="e">
        <f aca="false">MIN($BD204,'[1]replicated subset'!O153)*$BE204*IF('[1]replicated subset'!O79&gt;999,$M204,'[1]replicated subset'!O79)</f>
        <v>#N/A</v>
      </c>
      <c r="BR204" s="111" t="n">
        <f aca="false">MIN($BD204,'[1]replicated subset'!P153)*$BE204*IF('[1]replicated subset'!P79&gt;999,$M204,'[1]replicated subset'!P79)</f>
        <v>0</v>
      </c>
      <c r="BS204" s="109" t="e">
        <f aca="false">MIN($BD204,'[1]replicated subset'!Q153)*$BE204*IF('[1]replicated subset'!Q79&gt;999,$M204,'[1]replicated subset'!Q79)</f>
        <v>#N/A</v>
      </c>
      <c r="BT204" s="111" t="n">
        <f aca="false">MIN($BD204,'[1]replicated subset'!R153)*$BE204*IF('[1]replicated subset'!R79&gt;999,$M204,'[1]replicated subset'!R79)</f>
        <v>0</v>
      </c>
      <c r="BU204" s="109" t="n">
        <f aca="false">MIN($BD204,'[1]replicated subset'!S153)*$BE204*IF('[1]replicated subset'!S79&gt;999,$M204,'[1]replicated subset'!S79)</f>
        <v>0</v>
      </c>
      <c r="BV204" s="111" t="e">
        <f aca="false">MIN($BD204,'[1]replicated subset'!T153)*$BE204*IF('[1]replicated subset'!T79&gt;999,$M204,'[1]replicated subset'!T79)</f>
        <v>#N/A</v>
      </c>
      <c r="BW204" s="109" t="n">
        <f aca="false">MIN($BD204,'[1]replicated subset'!U153)*$BE204*IF('[1]replicated subset'!U79&gt;999,$M204,'[1]replicated subset'!U79)</f>
        <v>0</v>
      </c>
      <c r="BX204" s="109" t="n">
        <f aca="false">MIN($BD204,'[1]replicated subset'!V153)*$BE204*IF('[1]replicated subset'!V79&gt;999,$M204,'[1]replicated subset'!V79)</f>
        <v>0</v>
      </c>
      <c r="BY204" s="111" t="n">
        <f aca="false">MIN($BD204,'[1]replicated subset'!W153)*$BE204*IF('[1]replicated subset'!W79&gt;999,$M204,'[1]replicated subset'!W79)</f>
        <v>0</v>
      </c>
      <c r="BZ204" s="109" t="n">
        <f aca="false">MIN($BD204,'[1]replicated subset'!X153)*$BE204*IF('[1]replicated subset'!X79&gt;999,$M204,'[1]replicated subset'!X79)</f>
        <v>0</v>
      </c>
      <c r="CA204" s="111" t="n">
        <f aca="false">MIN($BD204,'[1]replicated subset'!Y153)*$BE204*IF('[1]replicated subset'!Y79&gt;999,$M204,'[1]replicated subset'!Y79)</f>
        <v>0</v>
      </c>
      <c r="CB204" s="109" t="n">
        <f aca="false">MIN($BD204,'[1]replicated subset'!Z153)*$BE204*IF('[1]replicated subset'!Z79&gt;999,$M204,'[1]replicated subset'!Z79)</f>
        <v>0</v>
      </c>
      <c r="CC204" s="111" t="n">
        <f aca="false">MIN($BD204,'[1]replicated subset'!AA153)*$BE204*IF('[1]replicated subset'!AA79&gt;999,$M204,'[1]replicated subset'!AA79)</f>
        <v>0</v>
      </c>
      <c r="CD204" s="111" t="n">
        <f aca="false">IF($D$27,MIN($BD204,'[1]replicated subset'!AB153)*$BE204*IF('[1]replicated subset'!AB79&gt;999,$M204,'[1]replicated subset'!AB79),0)</f>
        <v>0</v>
      </c>
      <c r="CE204" s="109" t="n">
        <f aca="false">IF($D$27,MIN($BD204,'[1]replicated subset'!AC153)*$BE204*IF('[1]replicated subset'!AC79&gt;999,$M204,'[1]replicated subset'!AC79),0)</f>
        <v>0</v>
      </c>
      <c r="CF204" s="109" t="n">
        <f aca="false">IF($D$27,MIN($BD204,'[1]replicated subset'!AD153)*$BE204*IF('[1]replicated subset'!AD79&gt;999,$M204,'[1]replicated subset'!AD79),0)</f>
        <v>0</v>
      </c>
      <c r="CG204" s="109" t="n">
        <f aca="false">IF($D$27,MIN($BD204,'[1]replicated subset'!AE153)*$BE204*IF('[1]replicated subset'!AE79&gt;999,$M204,'[1]replicated subset'!AE79),0)</f>
        <v>0</v>
      </c>
      <c r="CH204" s="111" t="n">
        <f aca="false">IF($D$27,MIN($BD204,'[1]replicated subset'!AF153)*$BE204*IF('[1]replicated subset'!AF79&gt;999,$M204,'[1]replicated subset'!AF79),0)</f>
        <v>0</v>
      </c>
      <c r="CI204" s="109" t="n">
        <f aca="false">IF($D$27,MIN($BD204,'[1]replicated subset'!AG153)*$BE204*IF('[1]replicated subset'!AG79&gt;999,$M204,'[1]replicated subset'!AG79),0)</f>
        <v>0</v>
      </c>
      <c r="CJ204" s="111" t="n">
        <f aca="false">IF($D$27,MIN($BD204,'[1]replicated subset'!AH153)*$BE204*IF('[1]replicated subset'!AH79&gt;999,$M204,'[1]replicated subset'!AH79),0)</f>
        <v>0</v>
      </c>
      <c r="CK204" s="109" t="n">
        <f aca="false">IF($D$27,MIN($BD204,'[1]replicated subset'!AI153)*$BE204*IF('[1]replicated subset'!AI79&gt;999,$M204,'[1]replicated subset'!AI79),0)</f>
        <v>0</v>
      </c>
      <c r="CL204" s="111" t="n">
        <f aca="false">IF($D$27,MIN($BD204,'[1]replicated subset'!AJ153)*$BE204*IF('[1]replicated subset'!AJ79&gt;999,$M204,'[1]replicated subset'!AJ79),0)</f>
        <v>0</v>
      </c>
      <c r="CM204" s="109" t="n">
        <f aca="false">IF($D$27,MIN($BD204,'[1]replicated subset'!AK153)*$BE204*IF('[1]replicated subset'!AK79&gt;999,$M204,'[1]replicated subset'!AK79),0)</f>
        <v>0</v>
      </c>
      <c r="CN204" s="109" t="n">
        <f aca="false">IF($D$27,MIN($BD204,'[1]replicated subset'!AL153)*$BE204*IF('[1]replicated subset'!AL79&gt;999,$M204,'[1]replicated subset'!AL79),0)</f>
        <v>0</v>
      </c>
      <c r="CO204" s="111" t="n">
        <f aca="false">IF($D$27,MIN($BD204,'[1]replicated subset'!AM153)*$BE204*IF('[1]replicated subset'!AM79&gt;999,$M204,'[1]replicated subset'!AM79),0)</f>
        <v>0</v>
      </c>
      <c r="CP204" s="110" t="n">
        <f aca="false">IF($D$27,MIN($BD204,'[1]replicated subset'!AN153)*$BE204*IF('[1]replicated subset'!AN79&gt;999,$M204,'[1]replicated subset'!AN79),0)</f>
        <v>0</v>
      </c>
      <c r="CQ204" s="1" t="n">
        <v>9</v>
      </c>
      <c r="CR204" s="1" t="n">
        <v>23</v>
      </c>
    </row>
    <row r="205" customFormat="false" ht="12.75" hidden="true" customHeight="false" outlineLevel="0" collapsed="false">
      <c r="A205" s="107" t="s">
        <v>211</v>
      </c>
      <c r="B205" s="108" t="s">
        <v>212</v>
      </c>
      <c r="C205" s="109" t="s">
        <v>213</v>
      </c>
      <c r="D205" s="109" t="s">
        <v>101</v>
      </c>
      <c r="E205" s="109" t="s">
        <v>120</v>
      </c>
      <c r="F205" s="110" t="n">
        <v>1</v>
      </c>
      <c r="G205" s="131" t="n">
        <f aca="false">G80</f>
        <v>0</v>
      </c>
      <c r="H205" s="131" t="n">
        <f aca="false">H80</f>
        <v>0</v>
      </c>
      <c r="I205" s="131" t="n">
        <f aca="false">I80</f>
        <v>0</v>
      </c>
      <c r="J205" s="131" t="n">
        <f aca="false">J80</f>
        <v>0</v>
      </c>
      <c r="K205" s="111" t="s">
        <v>214</v>
      </c>
      <c r="L205" s="132" t="s">
        <v>211</v>
      </c>
      <c r="M205" s="113" t="e">
        <f aca="false">N_30</f>
        <v>#N/A</v>
      </c>
      <c r="N205" s="114" t="n">
        <f aca="false">IF(G205&gt;0,G205,10)</f>
        <v>10</v>
      </c>
      <c r="O205" s="114" t="n">
        <f aca="false">IF(N205&lt;9.9,MAX(1,H205),0)</f>
        <v>0</v>
      </c>
      <c r="P205" s="114" t="n">
        <f aca="false">IF(N205&lt;=$F$30+0.01,1,0)</f>
        <v>0</v>
      </c>
      <c r="Q205" s="109" t="n">
        <f aca="false">IF($D$25,MIN($O205,'[1]replicated subset'!D154)*$P205*IF('[1]replicated subset'!D80&gt;999,$M205,'[1]replicated subset'!D80),0)</f>
        <v>0</v>
      </c>
      <c r="R205" s="111" t="n">
        <f aca="false">IF($D$25,MIN($O205,'[1]replicated subset'!E154)*$P205*IF('[1]replicated subset'!E80&gt;999,$M205,'[1]replicated subset'!E80),0)</f>
        <v>0</v>
      </c>
      <c r="S205" s="111" t="e">
        <f aca="false">MIN($O205,'[1]replicated subset'!F154)*$P205*IF('[1]replicated subset'!F80&gt;999,$M205,'[1]replicated subset'!F80)</f>
        <v>#N/A</v>
      </c>
      <c r="T205" s="109" t="e">
        <f aca="false">MIN($O205,'[1]replicated subset'!G154)*$P205*IF('[1]replicated subset'!G80&gt;999,$M205,'[1]replicated subset'!G80)</f>
        <v>#N/A</v>
      </c>
      <c r="U205" s="109" t="e">
        <f aca="false">MIN($O205,'[1]replicated subset'!H154)*$P205*IF('[1]replicated subset'!H80&gt;999,$M205,'[1]replicated subset'!H80)</f>
        <v>#N/A</v>
      </c>
      <c r="V205" s="111" t="n">
        <f aca="false">MIN($O205,'[1]replicated subset'!I154)*$P205*IF('[1]replicated subset'!I80&gt;999,$M205,'[1]replicated subset'!I80)</f>
        <v>0</v>
      </c>
      <c r="W205" s="109" t="n">
        <f aca="false">MIN($O205,'[1]replicated subset'!J154)*$P205*IF('[1]replicated subset'!J80&gt;999,$M205,'[1]replicated subset'!J80)</f>
        <v>0</v>
      </c>
      <c r="X205" s="109" t="n">
        <f aca="false">MIN($O205,'[1]replicated subset'!K154)*$P205*IF('[1]replicated subset'!K80&gt;999,$M205,'[1]replicated subset'!K80)</f>
        <v>0</v>
      </c>
      <c r="Y205" s="109" t="n">
        <f aca="false">IF($D$25,MIN($O205,'[1]replicated subset'!L154)*$P205*IF('[1]replicated subset'!L80&gt;999,$M205,'[1]replicated subset'!L80),0)</f>
        <v>0</v>
      </c>
      <c r="Z205" s="111" t="e">
        <f aca="false">MIN($O205,'[1]replicated subset'!M154)*$P205*IF('[1]replicated subset'!M80&gt;999,$M205,'[1]replicated subset'!M80)</f>
        <v>#N/A</v>
      </c>
      <c r="AA205" s="109" t="e">
        <f aca="false">MIN($O205,'[1]replicated subset'!N154)*$P205*IF('[1]replicated subset'!N80&gt;999,$M205,'[1]replicated subset'!N80)</f>
        <v>#N/A</v>
      </c>
      <c r="AB205" s="111" t="e">
        <f aca="false">MIN($O205,'[1]replicated subset'!O154)*$P205*IF('[1]replicated subset'!O80&gt;999,$M205,'[1]replicated subset'!O80)</f>
        <v>#N/A</v>
      </c>
      <c r="AC205" s="111" t="e">
        <f aca="false">MIN($O205,'[1]replicated subset'!P154)*$P205*IF('[1]replicated subset'!P80&gt;999,$M205,'[1]replicated subset'!P80)</f>
        <v>#N/A</v>
      </c>
      <c r="AD205" s="109" t="n">
        <f aca="false">MIN($O205,'[1]replicated subset'!Q154)*$P205*IF('[1]replicated subset'!Q80&gt;999,$M205,'[1]replicated subset'!Q80)</f>
        <v>0</v>
      </c>
      <c r="AE205" s="111" t="e">
        <f aca="false">MIN($O205,'[1]replicated subset'!R154)*$P205*IF('[1]replicated subset'!R80&gt;999,$M205,'[1]replicated subset'!R80)</f>
        <v>#N/A</v>
      </c>
      <c r="AF205" s="109" t="n">
        <f aca="false">MIN($O205,'[1]replicated subset'!S154)*$P205*IF('[1]replicated subset'!S80&gt;999,$M205,'[1]replicated subset'!S80)</f>
        <v>0</v>
      </c>
      <c r="AG205" s="111" t="e">
        <f aca="false">MIN($O205,'[1]replicated subset'!T154)*$P205*IF('[1]replicated subset'!T80&gt;999,$M205,'[1]replicated subset'!T80)</f>
        <v>#N/A</v>
      </c>
      <c r="AH205" s="109" t="n">
        <f aca="false">MIN($O205,'[1]replicated subset'!U154)*$P205*IF('[1]replicated subset'!U80&gt;999,$M205,'[1]replicated subset'!U80)</f>
        <v>0</v>
      </c>
      <c r="AI205" s="109" t="n">
        <f aca="false">MIN($O205,'[1]replicated subset'!V154)*$P205*IF('[1]replicated subset'!V80&gt;999,$M205,'[1]replicated subset'!V80)</f>
        <v>0</v>
      </c>
      <c r="AJ205" s="111" t="n">
        <f aca="false">MIN($O205,'[1]replicated subset'!W154)*$P205*IF('[1]replicated subset'!W80&gt;999,$M205,'[1]replicated subset'!W80)</f>
        <v>0</v>
      </c>
      <c r="AK205" s="109" t="n">
        <f aca="false">MIN($O205,'[1]replicated subset'!X154)*$P205*IF('[1]replicated subset'!X80&gt;999,$M205,'[1]replicated subset'!X80)</f>
        <v>0</v>
      </c>
      <c r="AL205" s="111" t="n">
        <f aca="false">MIN($O205,'[1]replicated subset'!Y154)*$P205*IF('[1]replicated subset'!Y80&gt;999,$M205,'[1]replicated subset'!Y80)</f>
        <v>0</v>
      </c>
      <c r="AM205" s="109" t="n">
        <f aca="false">MIN($O205,'[1]replicated subset'!Z154)*$P205*IF('[1]replicated subset'!Z80&gt;999,$M205,'[1]replicated subset'!Z80)</f>
        <v>0</v>
      </c>
      <c r="AN205" s="111" t="e">
        <f aca="false">MIN($O205,'[1]replicated subset'!AA154)*$P205*IF('[1]replicated subset'!AA80&gt;999,$M205,'[1]replicated subset'!AA80)</f>
        <v>#N/A</v>
      </c>
      <c r="AO205" s="111" t="n">
        <f aca="false">IF($D$27,MIN($O205,'[1]replicated subset'!AB154)*$P205*IF('[1]replicated subset'!AB80&gt;999,$M205,'[1]replicated subset'!AB80),0)</f>
        <v>0</v>
      </c>
      <c r="AP205" s="109" t="n">
        <f aca="false">IF($D$27,MIN($O205,'[1]replicated subset'!AC154)*$P205*IF('[1]replicated subset'!AC80&gt;999,$M205,'[1]replicated subset'!AC80),0)</f>
        <v>0</v>
      </c>
      <c r="AQ205" s="109" t="n">
        <f aca="false">IF($D$27,MIN($O205,'[1]replicated subset'!AD154)*$P205*IF('[1]replicated subset'!AD80&gt;999,$M205,'[1]replicated subset'!AD80),0)</f>
        <v>0</v>
      </c>
      <c r="AR205" s="109" t="n">
        <f aca="false">IF($D$27,MIN($O205,'[1]replicated subset'!AE154)*$P205*IF('[1]replicated subset'!AE80&gt;999,$M205,'[1]replicated subset'!AE80),0)</f>
        <v>0</v>
      </c>
      <c r="AS205" s="111" t="n">
        <f aca="false">IF($D$27,MIN($O205,'[1]replicated subset'!AF154)*$P205*IF('[1]replicated subset'!AF80&gt;999,$M205,'[1]replicated subset'!AF80),0)</f>
        <v>0</v>
      </c>
      <c r="AT205" s="109" t="n">
        <f aca="false">IF($D$27,MIN($O205,'[1]replicated subset'!AG154)*$P205*IF('[1]replicated subset'!AG80&gt;999,$M205,'[1]replicated subset'!AG80),0)</f>
        <v>0</v>
      </c>
      <c r="AU205" s="111" t="n">
        <f aca="false">IF($D$27,MIN($O205,'[1]replicated subset'!AH154)*$P205*IF('[1]replicated subset'!AH80&gt;999,$M205,'[1]replicated subset'!AH80),0)</f>
        <v>0</v>
      </c>
      <c r="AV205" s="109" t="n">
        <f aca="false">IF($D$27,MIN($O205,'[1]replicated subset'!AI154)*$P205*IF('[1]replicated subset'!AI80&gt;999,$M205,'[1]replicated subset'!AI80),0)</f>
        <v>0</v>
      </c>
      <c r="AW205" s="111" t="n">
        <f aca="false">IF($D$27,MIN($O205,'[1]replicated subset'!AJ154)*$P205*IF('[1]replicated subset'!AJ80&gt;999,$M205,'[1]replicated subset'!AJ80),0)</f>
        <v>0</v>
      </c>
      <c r="AX205" s="109" t="n">
        <f aca="false">IF($D$27,MIN($O205,'[1]replicated subset'!AK154)*$P205*IF('[1]replicated subset'!AK80&gt;999,$M205,'[1]replicated subset'!AK80),0)</f>
        <v>0</v>
      </c>
      <c r="AY205" s="109" t="n">
        <f aca="false">IF($D$27,MIN($O205,'[1]replicated subset'!AL154)*$P205*IF('[1]replicated subset'!AL80&gt;999,$M205,'[1]replicated subset'!AL80),0)</f>
        <v>0</v>
      </c>
      <c r="AZ205" s="111" t="n">
        <f aca="false">IF($D$27,MIN($O205,'[1]replicated subset'!AM154)*$P205*IF('[1]replicated subset'!AM80&gt;999,$M205,'[1]replicated subset'!AM80),0)</f>
        <v>0</v>
      </c>
      <c r="BA205" s="110" t="n">
        <f aca="false">IF($D$27,MIN($O205,'[1]replicated subset'!AN154)*$P205*IF('[1]replicated subset'!AN80&gt;999,$M205,'[1]replicated subset'!AN80),0)</f>
        <v>0</v>
      </c>
      <c r="BB205" s="130"/>
      <c r="BC205" s="114" t="n">
        <f aca="false">MIN(IF(G205&gt;0,G205,10),IF(I205&gt;0,I205,10))</f>
        <v>10</v>
      </c>
      <c r="BD205" s="114" t="n">
        <f aca="false">IF(BC205&lt;9.9,MAX(1,H205,J205),0)</f>
        <v>0</v>
      </c>
      <c r="BE205" s="114" t="n">
        <f aca="false">IF(BC205&lt;=$F$30+0.01,1,0)</f>
        <v>0</v>
      </c>
      <c r="BF205" s="109" t="n">
        <f aca="false">IF($D$25,MIN($BD205,'[1]replicated subset'!D154)*$BE205*IF('[1]replicated subset'!D80&gt;999,$M205,'[1]replicated subset'!D80),0)</f>
        <v>0</v>
      </c>
      <c r="BG205" s="111" t="n">
        <f aca="false">IF($D$25,MIN($BD205,'[1]replicated subset'!E154)*$BE205*IF('[1]replicated subset'!E80&gt;999,$M205,'[1]replicated subset'!E80),0)</f>
        <v>0</v>
      </c>
      <c r="BH205" s="111" t="e">
        <f aca="false">MIN($BD205,'[1]replicated subset'!F154)*$BE205*IF('[1]replicated subset'!F80&gt;999,$M205,'[1]replicated subset'!F80)</f>
        <v>#N/A</v>
      </c>
      <c r="BI205" s="109" t="e">
        <f aca="false">MIN($BD205,'[1]replicated subset'!G154)*$BE205*IF('[1]replicated subset'!G80&gt;999,$M205,'[1]replicated subset'!G80)</f>
        <v>#N/A</v>
      </c>
      <c r="BJ205" s="109" t="e">
        <f aca="false">MIN($BD205,'[1]replicated subset'!H154)*$BE205*IF('[1]replicated subset'!H80&gt;999,$M205,'[1]replicated subset'!H80)</f>
        <v>#N/A</v>
      </c>
      <c r="BK205" s="111" t="n">
        <f aca="false">MIN($BD205,'[1]replicated subset'!I154)*$BE205*IF('[1]replicated subset'!I80&gt;999,$M205,'[1]replicated subset'!I80)</f>
        <v>0</v>
      </c>
      <c r="BL205" s="109" t="n">
        <f aca="false">MIN($BD205,'[1]replicated subset'!J154)*$BE205*IF('[1]replicated subset'!J80&gt;999,$M205,'[1]replicated subset'!J80)</f>
        <v>0</v>
      </c>
      <c r="BM205" s="109" t="n">
        <f aca="false">MIN($BD205,'[1]replicated subset'!K154)*$BE205*IF('[1]replicated subset'!K80&gt;999,$M205,'[1]replicated subset'!K80)</f>
        <v>0</v>
      </c>
      <c r="BN205" s="109" t="n">
        <f aca="false">IF($D$25,MIN($BD205,'[1]replicated subset'!L154)*$BE205*IF('[1]replicated subset'!L80&gt;999,$M205,'[1]replicated subset'!L80),0)</f>
        <v>0</v>
      </c>
      <c r="BO205" s="111" t="e">
        <f aca="false">MIN($BD205,'[1]replicated subset'!M154)*$BE205*IF('[1]replicated subset'!M80&gt;999,$M205,'[1]replicated subset'!M80)</f>
        <v>#N/A</v>
      </c>
      <c r="BP205" s="109" t="e">
        <f aca="false">MIN($BD205,'[1]replicated subset'!N154)*$BE205*IF('[1]replicated subset'!N80&gt;999,$M205,'[1]replicated subset'!N80)</f>
        <v>#N/A</v>
      </c>
      <c r="BQ205" s="111" t="e">
        <f aca="false">MIN($BD205,'[1]replicated subset'!O154)*$BE205*IF('[1]replicated subset'!O80&gt;999,$M205,'[1]replicated subset'!O80)</f>
        <v>#N/A</v>
      </c>
      <c r="BR205" s="111" t="e">
        <f aca="false">MIN($BD205,'[1]replicated subset'!P154)*$BE205*IF('[1]replicated subset'!P80&gt;999,$M205,'[1]replicated subset'!P80)</f>
        <v>#N/A</v>
      </c>
      <c r="BS205" s="109" t="n">
        <f aca="false">MIN($BD205,'[1]replicated subset'!Q154)*$BE205*IF('[1]replicated subset'!Q80&gt;999,$M205,'[1]replicated subset'!Q80)</f>
        <v>0</v>
      </c>
      <c r="BT205" s="111" t="e">
        <f aca="false">MIN($BD205,'[1]replicated subset'!R154)*$BE205*IF('[1]replicated subset'!R80&gt;999,$M205,'[1]replicated subset'!R80)</f>
        <v>#N/A</v>
      </c>
      <c r="BU205" s="109" t="n">
        <f aca="false">MIN($BD205,'[1]replicated subset'!S154)*$BE205*IF('[1]replicated subset'!S80&gt;999,$M205,'[1]replicated subset'!S80)</f>
        <v>0</v>
      </c>
      <c r="BV205" s="111" t="e">
        <f aca="false">MIN($BD205,'[1]replicated subset'!T154)*$BE205*IF('[1]replicated subset'!T80&gt;999,$M205,'[1]replicated subset'!T80)</f>
        <v>#N/A</v>
      </c>
      <c r="BW205" s="109" t="n">
        <f aca="false">MIN($BD205,'[1]replicated subset'!U154)*$BE205*IF('[1]replicated subset'!U80&gt;999,$M205,'[1]replicated subset'!U80)</f>
        <v>0</v>
      </c>
      <c r="BX205" s="109" t="n">
        <f aca="false">MIN($BD205,'[1]replicated subset'!V154)*$BE205*IF('[1]replicated subset'!V80&gt;999,$M205,'[1]replicated subset'!V80)</f>
        <v>0</v>
      </c>
      <c r="BY205" s="111" t="n">
        <f aca="false">MIN($BD205,'[1]replicated subset'!W154)*$BE205*IF('[1]replicated subset'!W80&gt;999,$M205,'[1]replicated subset'!W80)</f>
        <v>0</v>
      </c>
      <c r="BZ205" s="109" t="n">
        <f aca="false">MIN($BD205,'[1]replicated subset'!X154)*$BE205*IF('[1]replicated subset'!X80&gt;999,$M205,'[1]replicated subset'!X80)</f>
        <v>0</v>
      </c>
      <c r="CA205" s="111" t="n">
        <f aca="false">MIN($BD205,'[1]replicated subset'!Y154)*$BE205*IF('[1]replicated subset'!Y80&gt;999,$M205,'[1]replicated subset'!Y80)</f>
        <v>0</v>
      </c>
      <c r="CB205" s="109" t="n">
        <f aca="false">MIN($BD205,'[1]replicated subset'!Z154)*$BE205*IF('[1]replicated subset'!Z80&gt;999,$M205,'[1]replicated subset'!Z80)</f>
        <v>0</v>
      </c>
      <c r="CC205" s="111" t="e">
        <f aca="false">MIN($BD205,'[1]replicated subset'!AA154)*$BE205*IF('[1]replicated subset'!AA80&gt;999,$M205,'[1]replicated subset'!AA80)</f>
        <v>#N/A</v>
      </c>
      <c r="CD205" s="111" t="n">
        <f aca="false">IF($D$27,MIN($BD205,'[1]replicated subset'!AB154)*$BE205*IF('[1]replicated subset'!AB80&gt;999,$M205,'[1]replicated subset'!AB80),0)</f>
        <v>0</v>
      </c>
      <c r="CE205" s="109" t="n">
        <f aca="false">IF($D$27,MIN($BD205,'[1]replicated subset'!AC154)*$BE205*IF('[1]replicated subset'!AC80&gt;999,$M205,'[1]replicated subset'!AC80),0)</f>
        <v>0</v>
      </c>
      <c r="CF205" s="109" t="n">
        <f aca="false">IF($D$27,MIN($BD205,'[1]replicated subset'!AD154)*$BE205*IF('[1]replicated subset'!AD80&gt;999,$M205,'[1]replicated subset'!AD80),0)</f>
        <v>0</v>
      </c>
      <c r="CG205" s="109" t="n">
        <f aca="false">IF($D$27,MIN($BD205,'[1]replicated subset'!AE154)*$BE205*IF('[1]replicated subset'!AE80&gt;999,$M205,'[1]replicated subset'!AE80),0)</f>
        <v>0</v>
      </c>
      <c r="CH205" s="111" t="n">
        <f aca="false">IF($D$27,MIN($BD205,'[1]replicated subset'!AF154)*$BE205*IF('[1]replicated subset'!AF80&gt;999,$M205,'[1]replicated subset'!AF80),0)</f>
        <v>0</v>
      </c>
      <c r="CI205" s="109" t="n">
        <f aca="false">IF($D$27,MIN($BD205,'[1]replicated subset'!AG154)*$BE205*IF('[1]replicated subset'!AG80&gt;999,$M205,'[1]replicated subset'!AG80),0)</f>
        <v>0</v>
      </c>
      <c r="CJ205" s="111" t="n">
        <f aca="false">IF($D$27,MIN($BD205,'[1]replicated subset'!AH154)*$BE205*IF('[1]replicated subset'!AH80&gt;999,$M205,'[1]replicated subset'!AH80),0)</f>
        <v>0</v>
      </c>
      <c r="CK205" s="109" t="n">
        <f aca="false">IF($D$27,MIN($BD205,'[1]replicated subset'!AI154)*$BE205*IF('[1]replicated subset'!AI80&gt;999,$M205,'[1]replicated subset'!AI80),0)</f>
        <v>0</v>
      </c>
      <c r="CL205" s="111" t="n">
        <f aca="false">IF($D$27,MIN($BD205,'[1]replicated subset'!AJ154)*$BE205*IF('[1]replicated subset'!AJ80&gt;999,$M205,'[1]replicated subset'!AJ80),0)</f>
        <v>0</v>
      </c>
      <c r="CM205" s="109" t="n">
        <f aca="false">IF($D$27,MIN($BD205,'[1]replicated subset'!AK154)*$BE205*IF('[1]replicated subset'!AK80&gt;999,$M205,'[1]replicated subset'!AK80),0)</f>
        <v>0</v>
      </c>
      <c r="CN205" s="109" t="n">
        <f aca="false">IF($D$27,MIN($BD205,'[1]replicated subset'!AL154)*$BE205*IF('[1]replicated subset'!AL80&gt;999,$M205,'[1]replicated subset'!AL80),0)</f>
        <v>0</v>
      </c>
      <c r="CO205" s="111" t="n">
        <f aca="false">IF($D$27,MIN($BD205,'[1]replicated subset'!AM154)*$BE205*IF('[1]replicated subset'!AM80&gt;999,$M205,'[1]replicated subset'!AM80),0)</f>
        <v>0</v>
      </c>
      <c r="CP205" s="110" t="n">
        <f aca="false">IF($D$27,MIN($BD205,'[1]replicated subset'!AN154)*$BE205*IF('[1]replicated subset'!AN80&gt;999,$M205,'[1]replicated subset'!AN80),0)</f>
        <v>0</v>
      </c>
      <c r="CQ205" s="1" t="n">
        <v>10</v>
      </c>
      <c r="CR205" s="1" t="n">
        <v>24</v>
      </c>
    </row>
    <row r="206" customFormat="false" ht="12.75" hidden="true" customHeight="false" outlineLevel="0" collapsed="false">
      <c r="A206" s="107" t="s">
        <v>215</v>
      </c>
      <c r="B206" s="108" t="s">
        <v>216</v>
      </c>
      <c r="C206" s="109" t="s">
        <v>217</v>
      </c>
      <c r="D206" s="109" t="s">
        <v>101</v>
      </c>
      <c r="E206" s="109" t="s">
        <v>120</v>
      </c>
      <c r="F206" s="110" t="n">
        <v>1</v>
      </c>
      <c r="G206" s="131" t="n">
        <f aca="false">G81</f>
        <v>0</v>
      </c>
      <c r="H206" s="131" t="n">
        <f aca="false">H81</f>
        <v>0</v>
      </c>
      <c r="I206" s="131" t="n">
        <f aca="false">I81</f>
        <v>0</v>
      </c>
      <c r="J206" s="131" t="n">
        <f aca="false">J81</f>
        <v>0</v>
      </c>
      <c r="K206" s="111" t="s">
        <v>218</v>
      </c>
      <c r="L206" s="132" t="s">
        <v>215</v>
      </c>
      <c r="M206" s="113" t="e">
        <f aca="false">N_30</f>
        <v>#N/A</v>
      </c>
      <c r="N206" s="114" t="n">
        <f aca="false">IF(G206&gt;0,G206,10)</f>
        <v>10</v>
      </c>
      <c r="O206" s="114" t="n">
        <f aca="false">IF(N206&lt;9.9,MAX(1,H206),0)</f>
        <v>0</v>
      </c>
      <c r="P206" s="114" t="n">
        <f aca="false">IF(N206&lt;=$F$30+0.01,1,0)</f>
        <v>0</v>
      </c>
      <c r="Q206" s="109" t="n">
        <f aca="false">IF($D$25,MIN($O206,'[1]replicated subset'!D155)*$P206*IF('[1]replicated subset'!D81&gt;999,$M206,'[1]replicated subset'!D81),0)</f>
        <v>0</v>
      </c>
      <c r="R206" s="111" t="n">
        <f aca="false">IF($D$25,MIN($O206,'[1]replicated subset'!E155)*$P206*IF('[1]replicated subset'!E81&gt;999,$M206,'[1]replicated subset'!E81),0)</f>
        <v>0</v>
      </c>
      <c r="S206" s="111" t="e">
        <f aca="false">MIN($O206,'[1]replicated subset'!F155)*$P206*IF('[1]replicated subset'!F81&gt;999,$M206,'[1]replicated subset'!F81)</f>
        <v>#N/A</v>
      </c>
      <c r="T206" s="109" t="e">
        <f aca="false">MIN($O206,'[1]replicated subset'!G155)*$P206*IF('[1]replicated subset'!G81&gt;999,$M206,'[1]replicated subset'!G81)</f>
        <v>#N/A</v>
      </c>
      <c r="U206" s="109" t="e">
        <f aca="false">MIN($O206,'[1]replicated subset'!H155)*$P206*IF('[1]replicated subset'!H81&gt;999,$M206,'[1]replicated subset'!H81)</f>
        <v>#N/A</v>
      </c>
      <c r="V206" s="111" t="n">
        <f aca="false">MIN($O206,'[1]replicated subset'!I155)*$P206*IF('[1]replicated subset'!I81&gt;999,$M206,'[1]replicated subset'!I81)</f>
        <v>0</v>
      </c>
      <c r="W206" s="109" t="n">
        <f aca="false">MIN($O206,'[1]replicated subset'!J155)*$P206*IF('[1]replicated subset'!J81&gt;999,$M206,'[1]replicated subset'!J81)</f>
        <v>0</v>
      </c>
      <c r="X206" s="109" t="n">
        <f aca="false">MIN($O206,'[1]replicated subset'!K155)*$P206*IF('[1]replicated subset'!K81&gt;999,$M206,'[1]replicated subset'!K81)</f>
        <v>0</v>
      </c>
      <c r="Y206" s="109" t="n">
        <f aca="false">IF($D$25,MIN($O206,'[1]replicated subset'!L155)*$P206*IF('[1]replicated subset'!L81&gt;999,$M206,'[1]replicated subset'!L81),0)</f>
        <v>0</v>
      </c>
      <c r="Z206" s="111" t="e">
        <f aca="false">MIN($O206,'[1]replicated subset'!M155)*$P206*IF('[1]replicated subset'!M81&gt;999,$M206,'[1]replicated subset'!M81)</f>
        <v>#N/A</v>
      </c>
      <c r="AA206" s="109" t="e">
        <f aca="false">MIN($O206,'[1]replicated subset'!N155)*$P206*IF('[1]replicated subset'!N81&gt;999,$M206,'[1]replicated subset'!N81)</f>
        <v>#N/A</v>
      </c>
      <c r="AB206" s="111" t="e">
        <f aca="false">MIN($O206,'[1]replicated subset'!O155)*$P206*IF('[1]replicated subset'!O81&gt;999,$M206,'[1]replicated subset'!O81)</f>
        <v>#N/A</v>
      </c>
      <c r="AC206" s="111" t="e">
        <f aca="false">MIN($O206,'[1]replicated subset'!P155)*$P206*IF('[1]replicated subset'!P81&gt;999,$M206,'[1]replicated subset'!P81)</f>
        <v>#N/A</v>
      </c>
      <c r="AD206" s="109" t="n">
        <f aca="false">MIN($O206,'[1]replicated subset'!Q155)*$P206*IF('[1]replicated subset'!Q81&gt;999,$M206,'[1]replicated subset'!Q81)</f>
        <v>0</v>
      </c>
      <c r="AE206" s="111" t="n">
        <f aca="false">MIN($O206,'[1]replicated subset'!R155)*$P206*IF('[1]replicated subset'!R81&gt;999,$M206,'[1]replicated subset'!R81)</f>
        <v>0</v>
      </c>
      <c r="AF206" s="109" t="n">
        <f aca="false">MIN($O206,'[1]replicated subset'!S155)*$P206*IF('[1]replicated subset'!S81&gt;999,$M206,'[1]replicated subset'!S81)</f>
        <v>0</v>
      </c>
      <c r="AG206" s="111" t="e">
        <f aca="false">MIN($O206,'[1]replicated subset'!T155)*$P206*IF('[1]replicated subset'!T81&gt;999,$M206,'[1]replicated subset'!T81)</f>
        <v>#N/A</v>
      </c>
      <c r="AH206" s="109" t="n">
        <f aca="false">MIN($O206,'[1]replicated subset'!U155)*$P206*IF('[1]replicated subset'!U81&gt;999,$M206,'[1]replicated subset'!U81)</f>
        <v>0</v>
      </c>
      <c r="AI206" s="109" t="n">
        <f aca="false">MIN($O206,'[1]replicated subset'!V155)*$P206*IF('[1]replicated subset'!V81&gt;999,$M206,'[1]replicated subset'!V81)</f>
        <v>0</v>
      </c>
      <c r="AJ206" s="111" t="n">
        <f aca="false">MIN($O206,'[1]replicated subset'!W155)*$P206*IF('[1]replicated subset'!W81&gt;999,$M206,'[1]replicated subset'!W81)</f>
        <v>0</v>
      </c>
      <c r="AK206" s="109" t="n">
        <f aca="false">MIN($O206,'[1]replicated subset'!X155)*$P206*IF('[1]replicated subset'!X81&gt;999,$M206,'[1]replicated subset'!X81)</f>
        <v>0</v>
      </c>
      <c r="AL206" s="111" t="n">
        <f aca="false">MIN($O206,'[1]replicated subset'!Y155)*$P206*IF('[1]replicated subset'!Y81&gt;999,$M206,'[1]replicated subset'!Y81)</f>
        <v>0</v>
      </c>
      <c r="AM206" s="109" t="n">
        <f aca="false">MIN($O206,'[1]replicated subset'!Z155)*$P206*IF('[1]replicated subset'!Z81&gt;999,$M206,'[1]replicated subset'!Z81)</f>
        <v>0</v>
      </c>
      <c r="AN206" s="111" t="e">
        <f aca="false">MIN($O206,'[1]replicated subset'!AA155)*$P206*IF('[1]replicated subset'!AA81&gt;999,$M206,'[1]replicated subset'!AA81)</f>
        <v>#N/A</v>
      </c>
      <c r="AO206" s="111" t="n">
        <f aca="false">IF($D$27,MIN($O206,'[1]replicated subset'!AB155)*$P206*IF('[1]replicated subset'!AB81&gt;999,$M206,'[1]replicated subset'!AB81),0)</f>
        <v>0</v>
      </c>
      <c r="AP206" s="109" t="n">
        <f aca="false">IF($D$27,MIN($O206,'[1]replicated subset'!AC155)*$P206*IF('[1]replicated subset'!AC81&gt;999,$M206,'[1]replicated subset'!AC81),0)</f>
        <v>0</v>
      </c>
      <c r="AQ206" s="109" t="n">
        <f aca="false">IF($D$27,MIN($O206,'[1]replicated subset'!AD155)*$P206*IF('[1]replicated subset'!AD81&gt;999,$M206,'[1]replicated subset'!AD81),0)</f>
        <v>0</v>
      </c>
      <c r="AR206" s="109" t="n">
        <f aca="false">IF($D$27,MIN($O206,'[1]replicated subset'!AE155)*$P206*IF('[1]replicated subset'!AE81&gt;999,$M206,'[1]replicated subset'!AE81),0)</f>
        <v>0</v>
      </c>
      <c r="AS206" s="111" t="n">
        <f aca="false">IF($D$27,MIN($O206,'[1]replicated subset'!AF155)*$P206*IF('[1]replicated subset'!AF81&gt;999,$M206,'[1]replicated subset'!AF81),0)</f>
        <v>0</v>
      </c>
      <c r="AT206" s="109" t="n">
        <f aca="false">IF($D$27,MIN($O206,'[1]replicated subset'!AG155)*$P206*IF('[1]replicated subset'!AG81&gt;999,$M206,'[1]replicated subset'!AG81),0)</f>
        <v>0</v>
      </c>
      <c r="AU206" s="111" t="n">
        <f aca="false">IF($D$27,MIN($O206,'[1]replicated subset'!AH155)*$P206*IF('[1]replicated subset'!AH81&gt;999,$M206,'[1]replicated subset'!AH81),0)</f>
        <v>0</v>
      </c>
      <c r="AV206" s="109" t="n">
        <f aca="false">IF($D$27,MIN($O206,'[1]replicated subset'!AI155)*$P206*IF('[1]replicated subset'!AI81&gt;999,$M206,'[1]replicated subset'!AI81),0)</f>
        <v>0</v>
      </c>
      <c r="AW206" s="111" t="n">
        <f aca="false">IF($D$27,MIN($O206,'[1]replicated subset'!AJ155)*$P206*IF('[1]replicated subset'!AJ81&gt;999,$M206,'[1]replicated subset'!AJ81),0)</f>
        <v>0</v>
      </c>
      <c r="AX206" s="109" t="n">
        <f aca="false">IF($D$27,MIN($O206,'[1]replicated subset'!AK155)*$P206*IF('[1]replicated subset'!AK81&gt;999,$M206,'[1]replicated subset'!AK81),0)</f>
        <v>0</v>
      </c>
      <c r="AY206" s="109" t="n">
        <f aca="false">IF($D$27,MIN($O206,'[1]replicated subset'!AL155)*$P206*IF('[1]replicated subset'!AL81&gt;999,$M206,'[1]replicated subset'!AL81),0)</f>
        <v>0</v>
      </c>
      <c r="AZ206" s="111" t="n">
        <f aca="false">IF($D$27,MIN($O206,'[1]replicated subset'!AM155)*$P206*IF('[1]replicated subset'!AM81&gt;999,$M206,'[1]replicated subset'!AM81),0)</f>
        <v>0</v>
      </c>
      <c r="BA206" s="110" t="n">
        <f aca="false">IF($D$27,MIN($O206,'[1]replicated subset'!AN155)*$P206*IF('[1]replicated subset'!AN81&gt;999,$M206,'[1]replicated subset'!AN81),0)</f>
        <v>0</v>
      </c>
      <c r="BB206" s="130"/>
      <c r="BC206" s="114" t="n">
        <f aca="false">MIN(IF(G206&gt;0,G206,10),IF(I206&gt;0,I206,10))</f>
        <v>10</v>
      </c>
      <c r="BD206" s="114" t="n">
        <f aca="false">IF(BC206&lt;9.9,MAX(1,H206,J206),0)</f>
        <v>0</v>
      </c>
      <c r="BE206" s="114" t="n">
        <f aca="false">IF(BC206&lt;=$F$30+0.01,1,0)</f>
        <v>0</v>
      </c>
      <c r="BF206" s="109" t="n">
        <f aca="false">IF($D$25,MIN($BD206,'[1]replicated subset'!D155)*$BE206*IF('[1]replicated subset'!D81&gt;999,$M206,'[1]replicated subset'!D81),0)</f>
        <v>0</v>
      </c>
      <c r="BG206" s="111" t="n">
        <f aca="false">IF($D$25,MIN($BD206,'[1]replicated subset'!E155)*$BE206*IF('[1]replicated subset'!E81&gt;999,$M206,'[1]replicated subset'!E81),0)</f>
        <v>0</v>
      </c>
      <c r="BH206" s="111" t="e">
        <f aca="false">MIN($BD206,'[1]replicated subset'!F155)*$BE206*IF('[1]replicated subset'!F81&gt;999,$M206,'[1]replicated subset'!F81)</f>
        <v>#N/A</v>
      </c>
      <c r="BI206" s="109" t="e">
        <f aca="false">MIN($BD206,'[1]replicated subset'!G155)*$BE206*IF('[1]replicated subset'!G81&gt;999,$M206,'[1]replicated subset'!G81)</f>
        <v>#N/A</v>
      </c>
      <c r="BJ206" s="109" t="e">
        <f aca="false">MIN($BD206,'[1]replicated subset'!H155)*$BE206*IF('[1]replicated subset'!H81&gt;999,$M206,'[1]replicated subset'!H81)</f>
        <v>#N/A</v>
      </c>
      <c r="BK206" s="111" t="n">
        <f aca="false">MIN($BD206,'[1]replicated subset'!I155)*$BE206*IF('[1]replicated subset'!I81&gt;999,$M206,'[1]replicated subset'!I81)</f>
        <v>0</v>
      </c>
      <c r="BL206" s="109" t="n">
        <f aca="false">MIN($BD206,'[1]replicated subset'!J155)*$BE206*IF('[1]replicated subset'!J81&gt;999,$M206,'[1]replicated subset'!J81)</f>
        <v>0</v>
      </c>
      <c r="BM206" s="109" t="n">
        <f aca="false">MIN($BD206,'[1]replicated subset'!K155)*$BE206*IF('[1]replicated subset'!K81&gt;999,$M206,'[1]replicated subset'!K81)</f>
        <v>0</v>
      </c>
      <c r="BN206" s="109" t="n">
        <f aca="false">IF($D$25,MIN($BD206,'[1]replicated subset'!L155)*$BE206*IF('[1]replicated subset'!L81&gt;999,$M206,'[1]replicated subset'!L81),0)</f>
        <v>0</v>
      </c>
      <c r="BO206" s="111" t="e">
        <f aca="false">MIN($BD206,'[1]replicated subset'!M155)*$BE206*IF('[1]replicated subset'!M81&gt;999,$M206,'[1]replicated subset'!M81)</f>
        <v>#N/A</v>
      </c>
      <c r="BP206" s="109" t="e">
        <f aca="false">MIN($BD206,'[1]replicated subset'!N155)*$BE206*IF('[1]replicated subset'!N81&gt;999,$M206,'[1]replicated subset'!N81)</f>
        <v>#N/A</v>
      </c>
      <c r="BQ206" s="111" t="e">
        <f aca="false">MIN($BD206,'[1]replicated subset'!O155)*$BE206*IF('[1]replicated subset'!O81&gt;999,$M206,'[1]replicated subset'!O81)</f>
        <v>#N/A</v>
      </c>
      <c r="BR206" s="111" t="e">
        <f aca="false">MIN($BD206,'[1]replicated subset'!P155)*$BE206*IF('[1]replicated subset'!P81&gt;999,$M206,'[1]replicated subset'!P81)</f>
        <v>#N/A</v>
      </c>
      <c r="BS206" s="109" t="n">
        <f aca="false">MIN($BD206,'[1]replicated subset'!Q155)*$BE206*IF('[1]replicated subset'!Q81&gt;999,$M206,'[1]replicated subset'!Q81)</f>
        <v>0</v>
      </c>
      <c r="BT206" s="111" t="n">
        <f aca="false">MIN($BD206,'[1]replicated subset'!R155)*$BE206*IF('[1]replicated subset'!R81&gt;999,$M206,'[1]replicated subset'!R81)</f>
        <v>0</v>
      </c>
      <c r="BU206" s="109" t="n">
        <f aca="false">MIN($BD206,'[1]replicated subset'!S155)*$BE206*IF('[1]replicated subset'!S81&gt;999,$M206,'[1]replicated subset'!S81)</f>
        <v>0</v>
      </c>
      <c r="BV206" s="111" t="e">
        <f aca="false">MIN($BD206,'[1]replicated subset'!T155)*$BE206*IF('[1]replicated subset'!T81&gt;999,$M206,'[1]replicated subset'!T81)</f>
        <v>#N/A</v>
      </c>
      <c r="BW206" s="109" t="n">
        <f aca="false">MIN($BD206,'[1]replicated subset'!U155)*$BE206*IF('[1]replicated subset'!U81&gt;999,$M206,'[1]replicated subset'!U81)</f>
        <v>0</v>
      </c>
      <c r="BX206" s="109" t="n">
        <f aca="false">MIN($BD206,'[1]replicated subset'!V155)*$BE206*IF('[1]replicated subset'!V81&gt;999,$M206,'[1]replicated subset'!V81)</f>
        <v>0</v>
      </c>
      <c r="BY206" s="111" t="n">
        <f aca="false">MIN($BD206,'[1]replicated subset'!W155)*$BE206*IF('[1]replicated subset'!W81&gt;999,$M206,'[1]replicated subset'!W81)</f>
        <v>0</v>
      </c>
      <c r="BZ206" s="109" t="n">
        <f aca="false">MIN($BD206,'[1]replicated subset'!X155)*$BE206*IF('[1]replicated subset'!X81&gt;999,$M206,'[1]replicated subset'!X81)</f>
        <v>0</v>
      </c>
      <c r="CA206" s="111" t="n">
        <f aca="false">MIN($BD206,'[1]replicated subset'!Y155)*$BE206*IF('[1]replicated subset'!Y81&gt;999,$M206,'[1]replicated subset'!Y81)</f>
        <v>0</v>
      </c>
      <c r="CB206" s="109" t="n">
        <f aca="false">MIN($BD206,'[1]replicated subset'!Z155)*$BE206*IF('[1]replicated subset'!Z81&gt;999,$M206,'[1]replicated subset'!Z81)</f>
        <v>0</v>
      </c>
      <c r="CC206" s="111" t="e">
        <f aca="false">MIN($BD206,'[1]replicated subset'!AA155)*$BE206*IF('[1]replicated subset'!AA81&gt;999,$M206,'[1]replicated subset'!AA81)</f>
        <v>#N/A</v>
      </c>
      <c r="CD206" s="111" t="n">
        <f aca="false">IF($D$27,MIN($BD206,'[1]replicated subset'!AB155)*$BE206*IF('[1]replicated subset'!AB81&gt;999,$M206,'[1]replicated subset'!AB81),0)</f>
        <v>0</v>
      </c>
      <c r="CE206" s="109" t="n">
        <f aca="false">IF($D$27,MIN($BD206,'[1]replicated subset'!AC155)*$BE206*IF('[1]replicated subset'!AC81&gt;999,$M206,'[1]replicated subset'!AC81),0)</f>
        <v>0</v>
      </c>
      <c r="CF206" s="109" t="n">
        <f aca="false">IF($D$27,MIN($BD206,'[1]replicated subset'!AD155)*$BE206*IF('[1]replicated subset'!AD81&gt;999,$M206,'[1]replicated subset'!AD81),0)</f>
        <v>0</v>
      </c>
      <c r="CG206" s="109" t="n">
        <f aca="false">IF($D$27,MIN($BD206,'[1]replicated subset'!AE155)*$BE206*IF('[1]replicated subset'!AE81&gt;999,$M206,'[1]replicated subset'!AE81),0)</f>
        <v>0</v>
      </c>
      <c r="CH206" s="111" t="n">
        <f aca="false">IF($D$27,MIN($BD206,'[1]replicated subset'!AF155)*$BE206*IF('[1]replicated subset'!AF81&gt;999,$M206,'[1]replicated subset'!AF81),0)</f>
        <v>0</v>
      </c>
      <c r="CI206" s="109" t="n">
        <f aca="false">IF($D$27,MIN($BD206,'[1]replicated subset'!AG155)*$BE206*IF('[1]replicated subset'!AG81&gt;999,$M206,'[1]replicated subset'!AG81),0)</f>
        <v>0</v>
      </c>
      <c r="CJ206" s="111" t="n">
        <f aca="false">IF($D$27,MIN($BD206,'[1]replicated subset'!AH155)*$BE206*IF('[1]replicated subset'!AH81&gt;999,$M206,'[1]replicated subset'!AH81),0)</f>
        <v>0</v>
      </c>
      <c r="CK206" s="109" t="n">
        <f aca="false">IF($D$27,MIN($BD206,'[1]replicated subset'!AI155)*$BE206*IF('[1]replicated subset'!AI81&gt;999,$M206,'[1]replicated subset'!AI81),0)</f>
        <v>0</v>
      </c>
      <c r="CL206" s="111" t="n">
        <f aca="false">IF($D$27,MIN($BD206,'[1]replicated subset'!AJ155)*$BE206*IF('[1]replicated subset'!AJ81&gt;999,$M206,'[1]replicated subset'!AJ81),0)</f>
        <v>0</v>
      </c>
      <c r="CM206" s="109" t="n">
        <f aca="false">IF($D$27,MIN($BD206,'[1]replicated subset'!AK155)*$BE206*IF('[1]replicated subset'!AK81&gt;999,$M206,'[1]replicated subset'!AK81),0)</f>
        <v>0</v>
      </c>
      <c r="CN206" s="109" t="n">
        <f aca="false">IF($D$27,MIN($BD206,'[1]replicated subset'!AL155)*$BE206*IF('[1]replicated subset'!AL81&gt;999,$M206,'[1]replicated subset'!AL81),0)</f>
        <v>0</v>
      </c>
      <c r="CO206" s="111" t="n">
        <f aca="false">IF($D$27,MIN($BD206,'[1]replicated subset'!AM155)*$BE206*IF('[1]replicated subset'!AM81&gt;999,$M206,'[1]replicated subset'!AM81),0)</f>
        <v>0</v>
      </c>
      <c r="CP206" s="110" t="n">
        <f aca="false">IF($D$27,MIN($BD206,'[1]replicated subset'!AN155)*$BE206*IF('[1]replicated subset'!AN81&gt;999,$M206,'[1]replicated subset'!AN81),0)</f>
        <v>0</v>
      </c>
      <c r="CQ206" s="1" t="n">
        <v>11</v>
      </c>
      <c r="CR206" s="1" t="n">
        <v>25</v>
      </c>
    </row>
    <row r="207" customFormat="false" ht="12.75" hidden="true" customHeight="false" outlineLevel="0" collapsed="false">
      <c r="A207" s="107" t="s">
        <v>219</v>
      </c>
      <c r="B207" s="108" t="s">
        <v>220</v>
      </c>
      <c r="C207" s="109" t="n">
        <v>6.3</v>
      </c>
      <c r="D207" s="109" t="s">
        <v>101</v>
      </c>
      <c r="E207" s="109" t="n">
        <v>150</v>
      </c>
      <c r="F207" s="110" t="n">
        <v>1</v>
      </c>
      <c r="G207" s="131" t="n">
        <f aca="false">G82</f>
        <v>0</v>
      </c>
      <c r="H207" s="131" t="n">
        <f aca="false">H82</f>
        <v>0</v>
      </c>
      <c r="I207" s="131" t="n">
        <f aca="false">I82</f>
        <v>0</v>
      </c>
      <c r="J207" s="131" t="n">
        <f aca="false">J82</f>
        <v>0</v>
      </c>
      <c r="K207" s="111" t="s">
        <v>221</v>
      </c>
      <c r="L207" s="132" t="s">
        <v>219</v>
      </c>
      <c r="M207" s="113" t="e">
        <f aca="false">N_150</f>
        <v>#N/A</v>
      </c>
      <c r="N207" s="114" t="n">
        <f aca="false">IF(G207&gt;0,G207,10)</f>
        <v>10</v>
      </c>
      <c r="O207" s="114" t="n">
        <f aca="false">IF(N207&lt;9.9,MAX(1,H207),0)</f>
        <v>0</v>
      </c>
      <c r="P207" s="114" t="n">
        <f aca="false">IF(N207&lt;=$F$30+0.01,1,0)</f>
        <v>0</v>
      </c>
      <c r="Q207" s="109" t="n">
        <f aca="false">IF($D$25,MIN($O207,'[1]replicated subset'!D156)*$P207*IF('[1]replicated subset'!D82&gt;999,$M207,'[1]replicated subset'!D82),0)</f>
        <v>0</v>
      </c>
      <c r="R207" s="111" t="n">
        <f aca="false">IF($D$25,MIN($O207,'[1]replicated subset'!E156)*$P207*IF('[1]replicated subset'!E82&gt;999,$M207,'[1]replicated subset'!E82),0)</f>
        <v>0</v>
      </c>
      <c r="S207" s="111" t="e">
        <f aca="false">MIN($O207,'[1]replicated subset'!F156)*$P207*IF('[1]replicated subset'!F82&gt;999,$M207,'[1]replicated subset'!F82)</f>
        <v>#N/A</v>
      </c>
      <c r="T207" s="109" t="e">
        <f aca="false">MIN($O207,'[1]replicated subset'!G156)*$P207*IF('[1]replicated subset'!G82&gt;999,$M207,'[1]replicated subset'!G82)</f>
        <v>#N/A</v>
      </c>
      <c r="U207" s="109" t="e">
        <f aca="false">MIN($O207,'[1]replicated subset'!H156)*$P207*IF('[1]replicated subset'!H82&gt;999,$M207,'[1]replicated subset'!H82)</f>
        <v>#N/A</v>
      </c>
      <c r="V207" s="111" t="e">
        <f aca="false">MIN($O207,'[1]replicated subset'!I156)*$P207*IF('[1]replicated subset'!I82&gt;999,$M207,'[1]replicated subset'!I82)</f>
        <v>#N/A</v>
      </c>
      <c r="W207" s="109" t="e">
        <f aca="false">MIN($O207,'[1]replicated subset'!J156)*$P207*IF('[1]replicated subset'!J82&gt;999,$M207,'[1]replicated subset'!J82)</f>
        <v>#N/A</v>
      </c>
      <c r="X207" s="109" t="e">
        <f aca="false">MIN($O207,'[1]replicated subset'!K156)*$P207*IF('[1]replicated subset'!K82&gt;999,$M207,'[1]replicated subset'!K82)</f>
        <v>#N/A</v>
      </c>
      <c r="Y207" s="109" t="n">
        <f aca="false">IF($D$25,MIN($O207,'[1]replicated subset'!L156)*$P207*IF('[1]replicated subset'!L82&gt;999,$M207,'[1]replicated subset'!L82),0)</f>
        <v>0</v>
      </c>
      <c r="Z207" s="111" t="e">
        <f aca="false">MIN($O207,'[1]replicated subset'!M156)*$P207*IF('[1]replicated subset'!M82&gt;999,$M207,'[1]replicated subset'!M82)</f>
        <v>#N/A</v>
      </c>
      <c r="AA207" s="109" t="e">
        <f aca="false">MIN($O207,'[1]replicated subset'!N156)*$P207*IF('[1]replicated subset'!N82&gt;999,$M207,'[1]replicated subset'!N82)</f>
        <v>#N/A</v>
      </c>
      <c r="AB207" s="111" t="e">
        <f aca="false">MIN($O207,'[1]replicated subset'!O156)*$P207*IF('[1]replicated subset'!O82&gt;999,$M207,'[1]replicated subset'!O82)</f>
        <v>#N/A</v>
      </c>
      <c r="AC207" s="111" t="n">
        <f aca="false">MIN($O207,'[1]replicated subset'!P156)*$P207*IF('[1]replicated subset'!P82&gt;999,$M207,'[1]replicated subset'!P82)</f>
        <v>0</v>
      </c>
      <c r="AD207" s="109" t="e">
        <f aca="false">MIN($O207,'[1]replicated subset'!Q156)*$P207*IF('[1]replicated subset'!Q82&gt;999,$M207,'[1]replicated subset'!Q82)</f>
        <v>#N/A</v>
      </c>
      <c r="AE207" s="111" t="n">
        <f aca="false">MIN($O207,'[1]replicated subset'!R156)*$P207*IF('[1]replicated subset'!R82&gt;999,$M207,'[1]replicated subset'!R82)</f>
        <v>0</v>
      </c>
      <c r="AF207" s="109" t="n">
        <f aca="false">MIN($O207,'[1]replicated subset'!S156)*$P207*IF('[1]replicated subset'!S82&gt;999,$M207,'[1]replicated subset'!S82)</f>
        <v>0</v>
      </c>
      <c r="AG207" s="111" t="e">
        <f aca="false">MIN($O207,'[1]replicated subset'!T156)*$P207*IF('[1]replicated subset'!T82&gt;999,$M207,'[1]replicated subset'!T82)</f>
        <v>#N/A</v>
      </c>
      <c r="AH207" s="109" t="n">
        <f aca="false">MIN($O207,'[1]replicated subset'!U156)*$P207*IF('[1]replicated subset'!U82&gt;999,$M207,'[1]replicated subset'!U82)</f>
        <v>0</v>
      </c>
      <c r="AI207" s="109" t="n">
        <f aca="false">MIN($O207,'[1]replicated subset'!V156)*$P207*IF('[1]replicated subset'!V82&gt;999,$M207,'[1]replicated subset'!V82)</f>
        <v>0</v>
      </c>
      <c r="AJ207" s="111" t="n">
        <f aca="false">MIN($O207,'[1]replicated subset'!W156)*$P207*IF('[1]replicated subset'!W82&gt;999,$M207,'[1]replicated subset'!W82)</f>
        <v>0</v>
      </c>
      <c r="AK207" s="109" t="n">
        <f aca="false">MIN($O207,'[1]replicated subset'!X156)*$P207*IF('[1]replicated subset'!X82&gt;999,$M207,'[1]replicated subset'!X82)</f>
        <v>0</v>
      </c>
      <c r="AL207" s="111" t="n">
        <f aca="false">MIN($O207,'[1]replicated subset'!Y156)*$P207*IF('[1]replicated subset'!Y82&gt;999,$M207,'[1]replicated subset'!Y82)</f>
        <v>0</v>
      </c>
      <c r="AM207" s="109" t="n">
        <f aca="false">MIN($O207,'[1]replicated subset'!Z156)*$P207*IF('[1]replicated subset'!Z82&gt;999,$M207,'[1]replicated subset'!Z82)</f>
        <v>0</v>
      </c>
      <c r="AN207" s="111" t="n">
        <f aca="false">MIN($O207,'[1]replicated subset'!AA156)*$P207*IF('[1]replicated subset'!AA82&gt;999,$M207,'[1]replicated subset'!AA82)</f>
        <v>0</v>
      </c>
      <c r="AO207" s="111" t="n">
        <f aca="false">IF($D$27,MIN($O207,'[1]replicated subset'!AB156)*$P207*IF('[1]replicated subset'!AB82&gt;999,$M207,'[1]replicated subset'!AB82),0)</f>
        <v>0</v>
      </c>
      <c r="AP207" s="109" t="n">
        <f aca="false">IF($D$27,MIN($O207,'[1]replicated subset'!AC156)*$P207*IF('[1]replicated subset'!AC82&gt;999,$M207,'[1]replicated subset'!AC82),0)</f>
        <v>0</v>
      </c>
      <c r="AQ207" s="109" t="n">
        <f aca="false">IF($D$27,MIN($O207,'[1]replicated subset'!AD156)*$P207*IF('[1]replicated subset'!AD82&gt;999,$M207,'[1]replicated subset'!AD82),0)</f>
        <v>0</v>
      </c>
      <c r="AR207" s="109" t="n">
        <f aca="false">IF($D$27,MIN($O207,'[1]replicated subset'!AE156)*$P207*IF('[1]replicated subset'!AE82&gt;999,$M207,'[1]replicated subset'!AE82),0)</f>
        <v>0</v>
      </c>
      <c r="AS207" s="111" t="n">
        <f aca="false">IF($D$27,MIN($O207,'[1]replicated subset'!AF156)*$P207*IF('[1]replicated subset'!AF82&gt;999,$M207,'[1]replicated subset'!AF82),0)</f>
        <v>0</v>
      </c>
      <c r="AT207" s="109" t="n">
        <f aca="false">IF($D$27,MIN($O207,'[1]replicated subset'!AG156)*$P207*IF('[1]replicated subset'!AG82&gt;999,$M207,'[1]replicated subset'!AG82),0)</f>
        <v>0</v>
      </c>
      <c r="AU207" s="111" t="n">
        <f aca="false">IF($D$27,MIN($O207,'[1]replicated subset'!AH156)*$P207*IF('[1]replicated subset'!AH82&gt;999,$M207,'[1]replicated subset'!AH82),0)</f>
        <v>0</v>
      </c>
      <c r="AV207" s="109" t="n">
        <f aca="false">IF($D$27,MIN($O207,'[1]replicated subset'!AI156)*$P207*IF('[1]replicated subset'!AI82&gt;999,$M207,'[1]replicated subset'!AI82),0)</f>
        <v>0</v>
      </c>
      <c r="AW207" s="111" t="n">
        <f aca="false">IF($D$27,MIN($O207,'[1]replicated subset'!AJ156)*$P207*IF('[1]replicated subset'!AJ82&gt;999,$M207,'[1]replicated subset'!AJ82),0)</f>
        <v>0</v>
      </c>
      <c r="AX207" s="109" t="n">
        <f aca="false">IF($D$27,MIN($O207,'[1]replicated subset'!AK156)*$P207*IF('[1]replicated subset'!AK82&gt;999,$M207,'[1]replicated subset'!AK82),0)</f>
        <v>0</v>
      </c>
      <c r="AY207" s="109" t="n">
        <f aca="false">IF($D$27,MIN($O207,'[1]replicated subset'!AL156)*$P207*IF('[1]replicated subset'!AL82&gt;999,$M207,'[1]replicated subset'!AL82),0)</f>
        <v>0</v>
      </c>
      <c r="AZ207" s="111" t="n">
        <f aca="false">IF($D$27,MIN($O207,'[1]replicated subset'!AM156)*$P207*IF('[1]replicated subset'!AM82&gt;999,$M207,'[1]replicated subset'!AM82),0)</f>
        <v>0</v>
      </c>
      <c r="BA207" s="110" t="n">
        <f aca="false">IF($D$27,MIN($O207,'[1]replicated subset'!AN156)*$P207*IF('[1]replicated subset'!AN82&gt;999,$M207,'[1]replicated subset'!AN82),0)</f>
        <v>0</v>
      </c>
      <c r="BB207" s="130"/>
      <c r="BC207" s="114" t="n">
        <f aca="false">MIN(IF(G207&gt;0,G207,10),IF(I207&gt;0,I207,10))</f>
        <v>10</v>
      </c>
      <c r="BD207" s="114" t="n">
        <f aca="false">IF(BC207&lt;9.9,MAX(1,H207,J207),0)</f>
        <v>0</v>
      </c>
      <c r="BE207" s="114" t="n">
        <f aca="false">IF(BC207&lt;=$F$30+0.01,1,0)</f>
        <v>0</v>
      </c>
      <c r="BF207" s="109" t="n">
        <f aca="false">IF($D$25,MIN($BD207,'[1]replicated subset'!D156)*$BE207*IF('[1]replicated subset'!D82&gt;999,$M207,'[1]replicated subset'!D82),0)</f>
        <v>0</v>
      </c>
      <c r="BG207" s="111" t="n">
        <f aca="false">IF($D$25,MIN($BD207,'[1]replicated subset'!E156)*$BE207*IF('[1]replicated subset'!E82&gt;999,$M207,'[1]replicated subset'!E82),0)</f>
        <v>0</v>
      </c>
      <c r="BH207" s="111" t="e">
        <f aca="false">MIN($BD207,'[1]replicated subset'!F156)*$BE207*IF('[1]replicated subset'!F82&gt;999,$M207,'[1]replicated subset'!F82)</f>
        <v>#N/A</v>
      </c>
      <c r="BI207" s="109" t="e">
        <f aca="false">MIN($BD207,'[1]replicated subset'!G156)*$BE207*IF('[1]replicated subset'!G82&gt;999,$M207,'[1]replicated subset'!G82)</f>
        <v>#N/A</v>
      </c>
      <c r="BJ207" s="109" t="e">
        <f aca="false">MIN($BD207,'[1]replicated subset'!H156)*$BE207*IF('[1]replicated subset'!H82&gt;999,$M207,'[1]replicated subset'!H82)</f>
        <v>#N/A</v>
      </c>
      <c r="BK207" s="111" t="e">
        <f aca="false">MIN($BD207,'[1]replicated subset'!I156)*$BE207*IF('[1]replicated subset'!I82&gt;999,$M207,'[1]replicated subset'!I82)</f>
        <v>#N/A</v>
      </c>
      <c r="BL207" s="109" t="e">
        <f aca="false">MIN($BD207,'[1]replicated subset'!J156)*$BE207*IF('[1]replicated subset'!J82&gt;999,$M207,'[1]replicated subset'!J82)</f>
        <v>#N/A</v>
      </c>
      <c r="BM207" s="109" t="e">
        <f aca="false">MIN($BD207,'[1]replicated subset'!K156)*$BE207*IF('[1]replicated subset'!K82&gt;999,$M207,'[1]replicated subset'!K82)</f>
        <v>#N/A</v>
      </c>
      <c r="BN207" s="109" t="n">
        <f aca="false">IF($D$25,MIN($BD207,'[1]replicated subset'!L156)*$BE207*IF('[1]replicated subset'!L82&gt;999,$M207,'[1]replicated subset'!L82),0)</f>
        <v>0</v>
      </c>
      <c r="BO207" s="111" t="e">
        <f aca="false">MIN($BD207,'[1]replicated subset'!M156)*$BE207*IF('[1]replicated subset'!M82&gt;999,$M207,'[1]replicated subset'!M82)</f>
        <v>#N/A</v>
      </c>
      <c r="BP207" s="109" t="e">
        <f aca="false">MIN($BD207,'[1]replicated subset'!N156)*$BE207*IF('[1]replicated subset'!N82&gt;999,$M207,'[1]replicated subset'!N82)</f>
        <v>#N/A</v>
      </c>
      <c r="BQ207" s="111" t="e">
        <f aca="false">MIN($BD207,'[1]replicated subset'!O156)*$BE207*IF('[1]replicated subset'!O82&gt;999,$M207,'[1]replicated subset'!O82)</f>
        <v>#N/A</v>
      </c>
      <c r="BR207" s="111" t="n">
        <f aca="false">MIN($BD207,'[1]replicated subset'!P156)*$BE207*IF('[1]replicated subset'!P82&gt;999,$M207,'[1]replicated subset'!P82)</f>
        <v>0</v>
      </c>
      <c r="BS207" s="109" t="e">
        <f aca="false">MIN($BD207,'[1]replicated subset'!Q156)*$BE207*IF('[1]replicated subset'!Q82&gt;999,$M207,'[1]replicated subset'!Q82)</f>
        <v>#N/A</v>
      </c>
      <c r="BT207" s="111" t="n">
        <f aca="false">MIN($BD207,'[1]replicated subset'!R156)*$BE207*IF('[1]replicated subset'!R82&gt;999,$M207,'[1]replicated subset'!R82)</f>
        <v>0</v>
      </c>
      <c r="BU207" s="109" t="n">
        <f aca="false">MIN($BD207,'[1]replicated subset'!S156)*$BE207*IF('[1]replicated subset'!S82&gt;999,$M207,'[1]replicated subset'!S82)</f>
        <v>0</v>
      </c>
      <c r="BV207" s="111" t="e">
        <f aca="false">MIN($BD207,'[1]replicated subset'!T156)*$BE207*IF('[1]replicated subset'!T82&gt;999,$M207,'[1]replicated subset'!T82)</f>
        <v>#N/A</v>
      </c>
      <c r="BW207" s="109" t="n">
        <f aca="false">MIN($BD207,'[1]replicated subset'!U156)*$BE207*IF('[1]replicated subset'!U82&gt;999,$M207,'[1]replicated subset'!U82)</f>
        <v>0</v>
      </c>
      <c r="BX207" s="109" t="n">
        <f aca="false">MIN($BD207,'[1]replicated subset'!V156)*$BE207*IF('[1]replicated subset'!V82&gt;999,$M207,'[1]replicated subset'!V82)</f>
        <v>0</v>
      </c>
      <c r="BY207" s="111" t="n">
        <f aca="false">MIN($BD207,'[1]replicated subset'!W156)*$BE207*IF('[1]replicated subset'!W82&gt;999,$M207,'[1]replicated subset'!W82)</f>
        <v>0</v>
      </c>
      <c r="BZ207" s="109" t="n">
        <f aca="false">MIN($BD207,'[1]replicated subset'!X156)*$BE207*IF('[1]replicated subset'!X82&gt;999,$M207,'[1]replicated subset'!X82)</f>
        <v>0</v>
      </c>
      <c r="CA207" s="111" t="n">
        <f aca="false">MIN($BD207,'[1]replicated subset'!Y156)*$BE207*IF('[1]replicated subset'!Y82&gt;999,$M207,'[1]replicated subset'!Y82)</f>
        <v>0</v>
      </c>
      <c r="CB207" s="109" t="n">
        <f aca="false">MIN($BD207,'[1]replicated subset'!Z156)*$BE207*IF('[1]replicated subset'!Z82&gt;999,$M207,'[1]replicated subset'!Z82)</f>
        <v>0</v>
      </c>
      <c r="CC207" s="111" t="n">
        <f aca="false">MIN($BD207,'[1]replicated subset'!AA156)*$BE207*IF('[1]replicated subset'!AA82&gt;999,$M207,'[1]replicated subset'!AA82)</f>
        <v>0</v>
      </c>
      <c r="CD207" s="111" t="n">
        <f aca="false">IF($D$27,MIN($BD207,'[1]replicated subset'!AB156)*$BE207*IF('[1]replicated subset'!AB82&gt;999,$M207,'[1]replicated subset'!AB82),0)</f>
        <v>0</v>
      </c>
      <c r="CE207" s="109" t="n">
        <f aca="false">IF($D$27,MIN($BD207,'[1]replicated subset'!AC156)*$BE207*IF('[1]replicated subset'!AC82&gt;999,$M207,'[1]replicated subset'!AC82),0)</f>
        <v>0</v>
      </c>
      <c r="CF207" s="109" t="n">
        <f aca="false">IF($D$27,MIN($BD207,'[1]replicated subset'!AD156)*$BE207*IF('[1]replicated subset'!AD82&gt;999,$M207,'[1]replicated subset'!AD82),0)</f>
        <v>0</v>
      </c>
      <c r="CG207" s="109" t="n">
        <f aca="false">IF($D$27,MIN($BD207,'[1]replicated subset'!AE156)*$BE207*IF('[1]replicated subset'!AE82&gt;999,$M207,'[1]replicated subset'!AE82),0)</f>
        <v>0</v>
      </c>
      <c r="CH207" s="111" t="n">
        <f aca="false">IF($D$27,MIN($BD207,'[1]replicated subset'!AF156)*$BE207*IF('[1]replicated subset'!AF82&gt;999,$M207,'[1]replicated subset'!AF82),0)</f>
        <v>0</v>
      </c>
      <c r="CI207" s="109" t="n">
        <f aca="false">IF($D$27,MIN($BD207,'[1]replicated subset'!AG156)*$BE207*IF('[1]replicated subset'!AG82&gt;999,$M207,'[1]replicated subset'!AG82),0)</f>
        <v>0</v>
      </c>
      <c r="CJ207" s="111" t="n">
        <f aca="false">IF($D$27,MIN($BD207,'[1]replicated subset'!AH156)*$BE207*IF('[1]replicated subset'!AH82&gt;999,$M207,'[1]replicated subset'!AH82),0)</f>
        <v>0</v>
      </c>
      <c r="CK207" s="109" t="n">
        <f aca="false">IF($D$27,MIN($BD207,'[1]replicated subset'!AI156)*$BE207*IF('[1]replicated subset'!AI82&gt;999,$M207,'[1]replicated subset'!AI82),0)</f>
        <v>0</v>
      </c>
      <c r="CL207" s="111" t="n">
        <f aca="false">IF($D$27,MIN($BD207,'[1]replicated subset'!AJ156)*$BE207*IF('[1]replicated subset'!AJ82&gt;999,$M207,'[1]replicated subset'!AJ82),0)</f>
        <v>0</v>
      </c>
      <c r="CM207" s="109" t="n">
        <f aca="false">IF($D$27,MIN($BD207,'[1]replicated subset'!AK156)*$BE207*IF('[1]replicated subset'!AK82&gt;999,$M207,'[1]replicated subset'!AK82),0)</f>
        <v>0</v>
      </c>
      <c r="CN207" s="109" t="n">
        <f aca="false">IF($D$27,MIN($BD207,'[1]replicated subset'!AL156)*$BE207*IF('[1]replicated subset'!AL82&gt;999,$M207,'[1]replicated subset'!AL82),0)</f>
        <v>0</v>
      </c>
      <c r="CO207" s="111" t="n">
        <f aca="false">IF($D$27,MIN($BD207,'[1]replicated subset'!AM156)*$BE207*IF('[1]replicated subset'!AM82&gt;999,$M207,'[1]replicated subset'!AM82),0)</f>
        <v>0</v>
      </c>
      <c r="CP207" s="110" t="n">
        <f aca="false">IF($D$27,MIN($BD207,'[1]replicated subset'!AN156)*$BE207*IF('[1]replicated subset'!AN82&gt;999,$M207,'[1]replicated subset'!AN82),0)</f>
        <v>0</v>
      </c>
      <c r="CQ207" s="1" t="n">
        <v>12</v>
      </c>
      <c r="CR207" s="1" t="n">
        <v>26</v>
      </c>
    </row>
    <row r="208" customFormat="false" ht="12.75" hidden="true" customHeight="false" outlineLevel="0" collapsed="false">
      <c r="A208" s="107" t="s">
        <v>219</v>
      </c>
      <c r="B208" s="108" t="s">
        <v>222</v>
      </c>
      <c r="C208" s="109" t="s">
        <v>223</v>
      </c>
      <c r="D208" s="109" t="s">
        <v>110</v>
      </c>
      <c r="E208" s="109" t="n">
        <v>5</v>
      </c>
      <c r="F208" s="110" t="n">
        <v>11</v>
      </c>
      <c r="G208" s="131" t="n">
        <f aca="false">G83</f>
        <v>0</v>
      </c>
      <c r="H208" s="131" t="n">
        <f aca="false">H83</f>
        <v>0</v>
      </c>
      <c r="I208" s="131" t="n">
        <f aca="false">I83</f>
        <v>0</v>
      </c>
      <c r="J208" s="131" t="n">
        <f aca="false">J83</f>
        <v>0</v>
      </c>
      <c r="K208" s="111" t="s">
        <v>221</v>
      </c>
      <c r="L208" s="132" t="s">
        <v>219</v>
      </c>
      <c r="M208" s="113" t="e">
        <f aca="false">N_5</f>
        <v>#N/A</v>
      </c>
      <c r="N208" s="114" t="n">
        <f aca="false">IF(G208&gt;0,G208,10)</f>
        <v>10</v>
      </c>
      <c r="O208" s="114" t="n">
        <f aca="false">IF(N208&lt;9.9,MAX(1,H208),0)</f>
        <v>0</v>
      </c>
      <c r="P208" s="114" t="n">
        <f aca="false">IF(N208&lt;=$F$30+0.01,1,0)</f>
        <v>0</v>
      </c>
      <c r="Q208" s="109" t="n">
        <f aca="false">IF($D$25,MIN($O208,'[1]replicated subset'!D157)*$P208*IF('[1]replicated subset'!D83&gt;999,$M208,'[1]replicated subset'!D83),0)</f>
        <v>0</v>
      </c>
      <c r="R208" s="111" t="n">
        <f aca="false">IF($D$25,MIN($O208,'[1]replicated subset'!E157)*$P208*IF('[1]replicated subset'!E83&gt;999,$M208,'[1]replicated subset'!E83),0)</f>
        <v>0</v>
      </c>
      <c r="S208" s="111" t="e">
        <f aca="false">MIN($O208,'[1]replicated subset'!F157)*$P208*IF('[1]replicated subset'!F83&gt;999,$M208,'[1]replicated subset'!F83)</f>
        <v>#N/A</v>
      </c>
      <c r="T208" s="109" t="e">
        <f aca="false">MIN($O208,'[1]replicated subset'!G157)*$P208*IF('[1]replicated subset'!G83&gt;999,$M208,'[1]replicated subset'!G83)</f>
        <v>#N/A</v>
      </c>
      <c r="U208" s="109" t="e">
        <f aca="false">MIN($O208,'[1]replicated subset'!H157)*$P208*IF('[1]replicated subset'!H83&gt;999,$M208,'[1]replicated subset'!H83)</f>
        <v>#N/A</v>
      </c>
      <c r="V208" s="111" t="e">
        <f aca="false">MIN($O208,'[1]replicated subset'!I157)*$P208*IF('[1]replicated subset'!I83&gt;999,$M208,'[1]replicated subset'!I83)</f>
        <v>#N/A</v>
      </c>
      <c r="W208" s="109" t="e">
        <f aca="false">MIN($O208,'[1]replicated subset'!J157)*$P208*IF('[1]replicated subset'!J83&gt;999,$M208,'[1]replicated subset'!J83)</f>
        <v>#N/A</v>
      </c>
      <c r="X208" s="109" t="e">
        <f aca="false">MIN($O208,'[1]replicated subset'!K157)*$P208*IF('[1]replicated subset'!K83&gt;999,$M208,'[1]replicated subset'!K83)</f>
        <v>#N/A</v>
      </c>
      <c r="Y208" s="109" t="n">
        <f aca="false">IF($D$25,MIN($O208,'[1]replicated subset'!L157)*$P208*IF('[1]replicated subset'!L83&gt;999,$M208,'[1]replicated subset'!L83),0)</f>
        <v>0</v>
      </c>
      <c r="Z208" s="111" t="e">
        <f aca="false">MIN($O208,'[1]replicated subset'!M157)*$P208*IF('[1]replicated subset'!M83&gt;999,$M208,'[1]replicated subset'!M83)</f>
        <v>#N/A</v>
      </c>
      <c r="AA208" s="109" t="e">
        <f aca="false">MIN($O208,'[1]replicated subset'!N157)*$P208*IF('[1]replicated subset'!N83&gt;999,$M208,'[1]replicated subset'!N83)</f>
        <v>#N/A</v>
      </c>
      <c r="AB208" s="111" t="e">
        <f aca="false">MIN($O208,'[1]replicated subset'!O157)*$P208*IF('[1]replicated subset'!O83&gt;999,$M208,'[1]replicated subset'!O83)</f>
        <v>#N/A</v>
      </c>
      <c r="AC208" s="111" t="n">
        <f aca="false">MIN($O208,'[1]replicated subset'!P157)*$P208*IF('[1]replicated subset'!P83&gt;999,$M208,'[1]replicated subset'!P83)</f>
        <v>0</v>
      </c>
      <c r="AD208" s="109" t="e">
        <f aca="false">MIN($O208,'[1]replicated subset'!Q157)*$P208*IF('[1]replicated subset'!Q83&gt;999,$M208,'[1]replicated subset'!Q83)</f>
        <v>#N/A</v>
      </c>
      <c r="AE208" s="111" t="n">
        <f aca="false">MIN($O208,'[1]replicated subset'!R157)*$P208*IF('[1]replicated subset'!R83&gt;999,$M208,'[1]replicated subset'!R83)</f>
        <v>0</v>
      </c>
      <c r="AF208" s="109" t="n">
        <f aca="false">MIN($O208,'[1]replicated subset'!S157)*$P208*IF('[1]replicated subset'!S83&gt;999,$M208,'[1]replicated subset'!S83)</f>
        <v>0</v>
      </c>
      <c r="AG208" s="111" t="e">
        <f aca="false">MIN($O208,'[1]replicated subset'!T157)*$P208*IF('[1]replicated subset'!T83&gt;999,$M208,'[1]replicated subset'!T83)</f>
        <v>#N/A</v>
      </c>
      <c r="AH208" s="109" t="n">
        <f aca="false">MIN($O208,'[1]replicated subset'!U157)*$P208*IF('[1]replicated subset'!U83&gt;999,$M208,'[1]replicated subset'!U83)</f>
        <v>0</v>
      </c>
      <c r="AI208" s="109" t="n">
        <f aca="false">MIN($O208,'[1]replicated subset'!V157)*$P208*IF('[1]replicated subset'!V83&gt;999,$M208,'[1]replicated subset'!V83)</f>
        <v>0</v>
      </c>
      <c r="AJ208" s="111" t="n">
        <f aca="false">MIN($O208,'[1]replicated subset'!W157)*$P208*IF('[1]replicated subset'!W83&gt;999,$M208,'[1]replicated subset'!W83)</f>
        <v>0</v>
      </c>
      <c r="AK208" s="109" t="n">
        <f aca="false">MIN($O208,'[1]replicated subset'!X157)*$P208*IF('[1]replicated subset'!X83&gt;999,$M208,'[1]replicated subset'!X83)</f>
        <v>0</v>
      </c>
      <c r="AL208" s="111" t="n">
        <f aca="false">MIN($O208,'[1]replicated subset'!Y157)*$P208*IF('[1]replicated subset'!Y83&gt;999,$M208,'[1]replicated subset'!Y83)</f>
        <v>0</v>
      </c>
      <c r="AM208" s="109" t="n">
        <f aca="false">MIN($O208,'[1]replicated subset'!Z157)*$P208*IF('[1]replicated subset'!Z83&gt;999,$M208,'[1]replicated subset'!Z83)</f>
        <v>0</v>
      </c>
      <c r="AN208" s="111" t="e">
        <f aca="false">MIN($O208,'[1]replicated subset'!AA157)*$P208*IF('[1]replicated subset'!AA83&gt;999,$M208,'[1]replicated subset'!AA83)</f>
        <v>#N/A</v>
      </c>
      <c r="AO208" s="111" t="n">
        <f aca="false">IF($D$27,MIN($O208,'[1]replicated subset'!AB157)*$P208*IF('[1]replicated subset'!AB83&gt;999,$M208,'[1]replicated subset'!AB83),0)</f>
        <v>0</v>
      </c>
      <c r="AP208" s="109" t="n">
        <f aca="false">IF($D$27,MIN($O208,'[1]replicated subset'!AC157)*$P208*IF('[1]replicated subset'!AC83&gt;999,$M208,'[1]replicated subset'!AC83),0)</f>
        <v>0</v>
      </c>
      <c r="AQ208" s="109" t="n">
        <f aca="false">IF($D$27,MIN($O208,'[1]replicated subset'!AD157)*$P208*IF('[1]replicated subset'!AD83&gt;999,$M208,'[1]replicated subset'!AD83),0)</f>
        <v>0</v>
      </c>
      <c r="AR208" s="109" t="n">
        <f aca="false">IF($D$27,MIN($O208,'[1]replicated subset'!AE157)*$P208*IF('[1]replicated subset'!AE83&gt;999,$M208,'[1]replicated subset'!AE83),0)</f>
        <v>0</v>
      </c>
      <c r="AS208" s="111" t="n">
        <f aca="false">IF($D$27,MIN($O208,'[1]replicated subset'!AF157)*$P208*IF('[1]replicated subset'!AF83&gt;999,$M208,'[1]replicated subset'!AF83),0)</f>
        <v>0</v>
      </c>
      <c r="AT208" s="109" t="n">
        <f aca="false">IF($D$27,MIN($O208,'[1]replicated subset'!AG157)*$P208*IF('[1]replicated subset'!AG83&gt;999,$M208,'[1]replicated subset'!AG83),0)</f>
        <v>0</v>
      </c>
      <c r="AU208" s="111" t="n">
        <f aca="false">IF($D$27,MIN($O208,'[1]replicated subset'!AH157)*$P208*IF('[1]replicated subset'!AH83&gt;999,$M208,'[1]replicated subset'!AH83),0)</f>
        <v>0</v>
      </c>
      <c r="AV208" s="109" t="n">
        <f aca="false">IF($D$27,MIN($O208,'[1]replicated subset'!AI157)*$P208*IF('[1]replicated subset'!AI83&gt;999,$M208,'[1]replicated subset'!AI83),0)</f>
        <v>0</v>
      </c>
      <c r="AW208" s="111" t="n">
        <f aca="false">IF($D$27,MIN($O208,'[1]replicated subset'!AJ157)*$P208*IF('[1]replicated subset'!AJ83&gt;999,$M208,'[1]replicated subset'!AJ83),0)</f>
        <v>0</v>
      </c>
      <c r="AX208" s="109" t="n">
        <f aca="false">IF($D$27,MIN($O208,'[1]replicated subset'!AK157)*$P208*IF('[1]replicated subset'!AK83&gt;999,$M208,'[1]replicated subset'!AK83),0)</f>
        <v>0</v>
      </c>
      <c r="AY208" s="109" t="n">
        <f aca="false">IF($D$27,MIN($O208,'[1]replicated subset'!AL157)*$P208*IF('[1]replicated subset'!AL83&gt;999,$M208,'[1]replicated subset'!AL83),0)</f>
        <v>0</v>
      </c>
      <c r="AZ208" s="111" t="n">
        <f aca="false">IF($D$27,MIN($O208,'[1]replicated subset'!AM157)*$P208*IF('[1]replicated subset'!AM83&gt;999,$M208,'[1]replicated subset'!AM83),0)</f>
        <v>0</v>
      </c>
      <c r="BA208" s="110" t="n">
        <f aca="false">IF($D$27,MIN($O208,'[1]replicated subset'!AN157)*$P208*IF('[1]replicated subset'!AN83&gt;999,$M208,'[1]replicated subset'!AN83),0)</f>
        <v>0</v>
      </c>
      <c r="BB208" s="130"/>
      <c r="BC208" s="114" t="n">
        <f aca="false">MIN(IF(G208&gt;0,G208,10),IF(I208&gt;0,I208,10))</f>
        <v>10</v>
      </c>
      <c r="BD208" s="114" t="n">
        <f aca="false">IF(BC208&lt;9.9,MAX(1,H208,J208),0)</f>
        <v>0</v>
      </c>
      <c r="BE208" s="114" t="n">
        <f aca="false">IF(BC208&lt;=$F$30+0.01,1,0)</f>
        <v>0</v>
      </c>
      <c r="BF208" s="109" t="n">
        <f aca="false">IF($D$25,MIN($BD208,'[1]replicated subset'!D157)*$BE208*IF('[1]replicated subset'!D83&gt;999,$M208,'[1]replicated subset'!D83),0)</f>
        <v>0</v>
      </c>
      <c r="BG208" s="111" t="n">
        <f aca="false">IF($D$25,MIN($BD208,'[1]replicated subset'!E157)*$BE208*IF('[1]replicated subset'!E83&gt;999,$M208,'[1]replicated subset'!E83),0)</f>
        <v>0</v>
      </c>
      <c r="BH208" s="111" t="e">
        <f aca="false">MIN($BD208,'[1]replicated subset'!F157)*$BE208*IF('[1]replicated subset'!F83&gt;999,$M208,'[1]replicated subset'!F83)</f>
        <v>#N/A</v>
      </c>
      <c r="BI208" s="109" t="e">
        <f aca="false">MIN($BD208,'[1]replicated subset'!G157)*$BE208*IF('[1]replicated subset'!G83&gt;999,$M208,'[1]replicated subset'!G83)</f>
        <v>#N/A</v>
      </c>
      <c r="BJ208" s="109" t="e">
        <f aca="false">MIN($BD208,'[1]replicated subset'!H157)*$BE208*IF('[1]replicated subset'!H83&gt;999,$M208,'[1]replicated subset'!H83)</f>
        <v>#N/A</v>
      </c>
      <c r="BK208" s="111" t="e">
        <f aca="false">MIN($BD208,'[1]replicated subset'!I157)*$BE208*IF('[1]replicated subset'!I83&gt;999,$M208,'[1]replicated subset'!I83)</f>
        <v>#N/A</v>
      </c>
      <c r="BL208" s="109" t="e">
        <f aca="false">MIN($BD208,'[1]replicated subset'!J157)*$BE208*IF('[1]replicated subset'!J83&gt;999,$M208,'[1]replicated subset'!J83)</f>
        <v>#N/A</v>
      </c>
      <c r="BM208" s="109" t="e">
        <f aca="false">MIN($BD208,'[1]replicated subset'!K157)*$BE208*IF('[1]replicated subset'!K83&gt;999,$M208,'[1]replicated subset'!K83)</f>
        <v>#N/A</v>
      </c>
      <c r="BN208" s="109" t="n">
        <f aca="false">IF($D$25,MIN($BD208,'[1]replicated subset'!L157)*$BE208*IF('[1]replicated subset'!L83&gt;999,$M208,'[1]replicated subset'!L83),0)</f>
        <v>0</v>
      </c>
      <c r="BO208" s="111" t="e">
        <f aca="false">MIN($BD208,'[1]replicated subset'!M157)*$BE208*IF('[1]replicated subset'!M83&gt;999,$M208,'[1]replicated subset'!M83)</f>
        <v>#N/A</v>
      </c>
      <c r="BP208" s="109" t="e">
        <f aca="false">MIN($BD208,'[1]replicated subset'!N157)*$BE208*IF('[1]replicated subset'!N83&gt;999,$M208,'[1]replicated subset'!N83)</f>
        <v>#N/A</v>
      </c>
      <c r="BQ208" s="111" t="e">
        <f aca="false">MIN($BD208,'[1]replicated subset'!O157)*$BE208*IF('[1]replicated subset'!O83&gt;999,$M208,'[1]replicated subset'!O83)</f>
        <v>#N/A</v>
      </c>
      <c r="BR208" s="111" t="n">
        <f aca="false">MIN($BD208,'[1]replicated subset'!P157)*$BE208*IF('[1]replicated subset'!P83&gt;999,$M208,'[1]replicated subset'!P83)</f>
        <v>0</v>
      </c>
      <c r="BS208" s="109" t="e">
        <f aca="false">MIN($BD208,'[1]replicated subset'!Q157)*$BE208*IF('[1]replicated subset'!Q83&gt;999,$M208,'[1]replicated subset'!Q83)</f>
        <v>#N/A</v>
      </c>
      <c r="BT208" s="111" t="n">
        <f aca="false">MIN($BD208,'[1]replicated subset'!R157)*$BE208*IF('[1]replicated subset'!R83&gt;999,$M208,'[1]replicated subset'!R83)</f>
        <v>0</v>
      </c>
      <c r="BU208" s="109" t="n">
        <f aca="false">MIN($BD208,'[1]replicated subset'!S157)*$BE208*IF('[1]replicated subset'!S83&gt;999,$M208,'[1]replicated subset'!S83)</f>
        <v>0</v>
      </c>
      <c r="BV208" s="111" t="e">
        <f aca="false">MIN($BD208,'[1]replicated subset'!T157)*$BE208*IF('[1]replicated subset'!T83&gt;999,$M208,'[1]replicated subset'!T83)</f>
        <v>#N/A</v>
      </c>
      <c r="BW208" s="109" t="n">
        <f aca="false">MIN($BD208,'[1]replicated subset'!U157)*$BE208*IF('[1]replicated subset'!U83&gt;999,$M208,'[1]replicated subset'!U83)</f>
        <v>0</v>
      </c>
      <c r="BX208" s="109" t="n">
        <f aca="false">MIN($BD208,'[1]replicated subset'!V157)*$BE208*IF('[1]replicated subset'!V83&gt;999,$M208,'[1]replicated subset'!V83)</f>
        <v>0</v>
      </c>
      <c r="BY208" s="111" t="n">
        <f aca="false">MIN($BD208,'[1]replicated subset'!W157)*$BE208*IF('[1]replicated subset'!W83&gt;999,$M208,'[1]replicated subset'!W83)</f>
        <v>0</v>
      </c>
      <c r="BZ208" s="109" t="n">
        <f aca="false">MIN($BD208,'[1]replicated subset'!X157)*$BE208*IF('[1]replicated subset'!X83&gt;999,$M208,'[1]replicated subset'!X83)</f>
        <v>0</v>
      </c>
      <c r="CA208" s="111" t="n">
        <f aca="false">MIN($BD208,'[1]replicated subset'!Y157)*$BE208*IF('[1]replicated subset'!Y83&gt;999,$M208,'[1]replicated subset'!Y83)</f>
        <v>0</v>
      </c>
      <c r="CB208" s="109" t="n">
        <f aca="false">MIN($BD208,'[1]replicated subset'!Z157)*$BE208*IF('[1]replicated subset'!Z83&gt;999,$M208,'[1]replicated subset'!Z83)</f>
        <v>0</v>
      </c>
      <c r="CC208" s="111" t="e">
        <f aca="false">MIN($BD208,'[1]replicated subset'!AA157)*$BE208*IF('[1]replicated subset'!AA83&gt;999,$M208,'[1]replicated subset'!AA83)</f>
        <v>#N/A</v>
      </c>
      <c r="CD208" s="111" t="n">
        <f aca="false">IF($D$27,MIN($BD208,'[1]replicated subset'!AB157)*$BE208*IF('[1]replicated subset'!AB83&gt;999,$M208,'[1]replicated subset'!AB83),0)</f>
        <v>0</v>
      </c>
      <c r="CE208" s="109" t="n">
        <f aca="false">IF($D$27,MIN($BD208,'[1]replicated subset'!AC157)*$BE208*IF('[1]replicated subset'!AC83&gt;999,$M208,'[1]replicated subset'!AC83),0)</f>
        <v>0</v>
      </c>
      <c r="CF208" s="109" t="n">
        <f aca="false">IF($D$27,MIN($BD208,'[1]replicated subset'!AD157)*$BE208*IF('[1]replicated subset'!AD83&gt;999,$M208,'[1]replicated subset'!AD83),0)</f>
        <v>0</v>
      </c>
      <c r="CG208" s="109" t="n">
        <f aca="false">IF($D$27,MIN($BD208,'[1]replicated subset'!AE157)*$BE208*IF('[1]replicated subset'!AE83&gt;999,$M208,'[1]replicated subset'!AE83),0)</f>
        <v>0</v>
      </c>
      <c r="CH208" s="111" t="n">
        <f aca="false">IF($D$27,MIN($BD208,'[1]replicated subset'!AF157)*$BE208*IF('[1]replicated subset'!AF83&gt;999,$M208,'[1]replicated subset'!AF83),0)</f>
        <v>0</v>
      </c>
      <c r="CI208" s="109" t="n">
        <f aca="false">IF($D$27,MIN($BD208,'[1]replicated subset'!AG157)*$BE208*IF('[1]replicated subset'!AG83&gt;999,$M208,'[1]replicated subset'!AG83),0)</f>
        <v>0</v>
      </c>
      <c r="CJ208" s="111" t="n">
        <f aca="false">IF($D$27,MIN($BD208,'[1]replicated subset'!AH157)*$BE208*IF('[1]replicated subset'!AH83&gt;999,$M208,'[1]replicated subset'!AH83),0)</f>
        <v>0</v>
      </c>
      <c r="CK208" s="109" t="n">
        <f aca="false">IF($D$27,MIN($BD208,'[1]replicated subset'!AI157)*$BE208*IF('[1]replicated subset'!AI83&gt;999,$M208,'[1]replicated subset'!AI83),0)</f>
        <v>0</v>
      </c>
      <c r="CL208" s="111" t="n">
        <f aca="false">IF($D$27,MIN($BD208,'[1]replicated subset'!AJ157)*$BE208*IF('[1]replicated subset'!AJ83&gt;999,$M208,'[1]replicated subset'!AJ83),0)</f>
        <v>0</v>
      </c>
      <c r="CM208" s="109" t="n">
        <f aca="false">IF($D$27,MIN($BD208,'[1]replicated subset'!AK157)*$BE208*IF('[1]replicated subset'!AK83&gt;999,$M208,'[1]replicated subset'!AK83),0)</f>
        <v>0</v>
      </c>
      <c r="CN208" s="109" t="n">
        <f aca="false">IF($D$27,MIN($BD208,'[1]replicated subset'!AL157)*$BE208*IF('[1]replicated subset'!AL83&gt;999,$M208,'[1]replicated subset'!AL83),0)</f>
        <v>0</v>
      </c>
      <c r="CO208" s="111" t="n">
        <f aca="false">IF($D$27,MIN($BD208,'[1]replicated subset'!AM157)*$BE208*IF('[1]replicated subset'!AM83&gt;999,$M208,'[1]replicated subset'!AM83),0)</f>
        <v>0</v>
      </c>
      <c r="CP208" s="110" t="n">
        <f aca="false">IF($D$27,MIN($BD208,'[1]replicated subset'!AN157)*$BE208*IF('[1]replicated subset'!AN83&gt;999,$M208,'[1]replicated subset'!AN83),0)</f>
        <v>0</v>
      </c>
      <c r="CQ208" s="1" t="n">
        <v>22</v>
      </c>
      <c r="CR208" s="1" t="n">
        <v>27</v>
      </c>
    </row>
    <row r="209" customFormat="false" ht="12.75" hidden="true" customHeight="false" outlineLevel="0" collapsed="false">
      <c r="A209" s="107" t="s">
        <v>224</v>
      </c>
      <c r="B209" s="108" t="s">
        <v>225</v>
      </c>
      <c r="C209" s="133" t="s">
        <v>226</v>
      </c>
      <c r="D209" s="109" t="s">
        <v>110</v>
      </c>
      <c r="E209" s="109" t="s">
        <v>120</v>
      </c>
      <c r="F209" s="110" t="n">
        <v>1</v>
      </c>
      <c r="G209" s="131" t="n">
        <f aca="false">G84</f>
        <v>0</v>
      </c>
      <c r="H209" s="131" t="n">
        <f aca="false">H84</f>
        <v>0</v>
      </c>
      <c r="I209" s="131" t="n">
        <f aca="false">I84</f>
        <v>0</v>
      </c>
      <c r="J209" s="131" t="n">
        <f aca="false">J84</f>
        <v>0</v>
      </c>
      <c r="K209" s="111" t="s">
        <v>227</v>
      </c>
      <c r="L209" s="132" t="s">
        <v>228</v>
      </c>
      <c r="M209" s="113" t="e">
        <f aca="false">N_30</f>
        <v>#N/A</v>
      </c>
      <c r="N209" s="114" t="n">
        <f aca="false">IF(G209&gt;0,G209,10)</f>
        <v>10</v>
      </c>
      <c r="O209" s="114" t="n">
        <f aca="false">IF(N209&lt;9.9,MAX(1,H209),0)</f>
        <v>0</v>
      </c>
      <c r="P209" s="114" t="n">
        <f aca="false">IF(N209&lt;=$F$30+0.01,1,0)</f>
        <v>0</v>
      </c>
      <c r="Q209" s="109" t="n">
        <f aca="false">IF($D$25,MIN($O209,'[1]replicated subset'!D158)*$P209*IF('[1]replicated subset'!D84&gt;999,$M209,'[1]replicated subset'!D84),0)</f>
        <v>0</v>
      </c>
      <c r="R209" s="111" t="n">
        <f aca="false">IF($D$25,MIN($O209,'[1]replicated subset'!E158)*$P209*IF('[1]replicated subset'!E84&gt;999,$M209,'[1]replicated subset'!E84),0)</f>
        <v>0</v>
      </c>
      <c r="S209" s="111" t="e">
        <f aca="false">MIN($O209,'[1]replicated subset'!F158)*$P209*IF('[1]replicated subset'!F84&gt;999,$M209,'[1]replicated subset'!F84)</f>
        <v>#N/A</v>
      </c>
      <c r="T209" s="109" t="e">
        <f aca="false">MIN($O209,'[1]replicated subset'!G158)*$P209*IF('[1]replicated subset'!G84&gt;999,$M209,'[1]replicated subset'!G84)</f>
        <v>#N/A</v>
      </c>
      <c r="U209" s="109" t="e">
        <f aca="false">MIN($O209,'[1]replicated subset'!H158)*$P209*IF('[1]replicated subset'!H84&gt;999,$M209,'[1]replicated subset'!H84)</f>
        <v>#N/A</v>
      </c>
      <c r="V209" s="111" t="n">
        <f aca="false">MIN($O209,'[1]replicated subset'!I158)*$P209*IF('[1]replicated subset'!I84&gt;999,$M209,'[1]replicated subset'!I84)</f>
        <v>0</v>
      </c>
      <c r="W209" s="109" t="n">
        <f aca="false">MIN($O209,'[1]replicated subset'!J158)*$P209*IF('[1]replicated subset'!J84&gt;999,$M209,'[1]replicated subset'!J84)</f>
        <v>0</v>
      </c>
      <c r="X209" s="109" t="n">
        <f aca="false">MIN($O209,'[1]replicated subset'!K158)*$P209*IF('[1]replicated subset'!K84&gt;999,$M209,'[1]replicated subset'!K84)</f>
        <v>0</v>
      </c>
      <c r="Y209" s="109" t="n">
        <f aca="false">IF($D$25,MIN($O209,'[1]replicated subset'!L158)*$P209*IF('[1]replicated subset'!L84&gt;999,$M209,'[1]replicated subset'!L84),0)</f>
        <v>0</v>
      </c>
      <c r="Z209" s="111" t="e">
        <f aca="false">MIN($O209,'[1]replicated subset'!M158)*$P209*IF('[1]replicated subset'!M84&gt;999,$M209,'[1]replicated subset'!M84)</f>
        <v>#N/A</v>
      </c>
      <c r="AA209" s="109" t="e">
        <f aca="false">MIN($O209,'[1]replicated subset'!N158)*$P209*IF('[1]replicated subset'!N84&gt;999,$M209,'[1]replicated subset'!N84)</f>
        <v>#N/A</v>
      </c>
      <c r="AB209" s="111" t="e">
        <f aca="false">MIN($O209,'[1]replicated subset'!O158)*$P209*IF('[1]replicated subset'!O84&gt;999,$M209,'[1]replicated subset'!O84)</f>
        <v>#N/A</v>
      </c>
      <c r="AC209" s="111" t="e">
        <f aca="false">MIN($O209,'[1]replicated subset'!P158)*$P209*IF('[1]replicated subset'!P84&gt;999,$M209,'[1]replicated subset'!P84)</f>
        <v>#N/A</v>
      </c>
      <c r="AD209" s="109" t="n">
        <f aca="false">MIN($O209,'[1]replicated subset'!Q158)*$P209*IF('[1]replicated subset'!Q84&gt;999,$M209,'[1]replicated subset'!Q84)</f>
        <v>0</v>
      </c>
      <c r="AE209" s="111" t="e">
        <f aca="false">MIN($O209,'[1]replicated subset'!R158)*$P209*IF('[1]replicated subset'!R84&gt;999,$M209,'[1]replicated subset'!R84)</f>
        <v>#N/A</v>
      </c>
      <c r="AF209" s="109" t="n">
        <f aca="false">MIN($O209,'[1]replicated subset'!S158)*$P209*IF('[1]replicated subset'!S84&gt;999,$M209,'[1]replicated subset'!S84)</f>
        <v>0</v>
      </c>
      <c r="AG209" s="111" t="e">
        <f aca="false">MIN($O209,'[1]replicated subset'!T158)*$P209*IF('[1]replicated subset'!T84&gt;999,$M209,'[1]replicated subset'!T84)</f>
        <v>#N/A</v>
      </c>
      <c r="AH209" s="109" t="n">
        <f aca="false">MIN($O209,'[1]replicated subset'!U158)*$P209*IF('[1]replicated subset'!U84&gt;999,$M209,'[1]replicated subset'!U84)</f>
        <v>0</v>
      </c>
      <c r="AI209" s="109" t="n">
        <f aca="false">MIN($O209,'[1]replicated subset'!V158)*$P209*IF('[1]replicated subset'!V84&gt;999,$M209,'[1]replicated subset'!V84)</f>
        <v>0</v>
      </c>
      <c r="AJ209" s="111" t="n">
        <f aca="false">MIN($O209,'[1]replicated subset'!W158)*$P209*IF('[1]replicated subset'!W84&gt;999,$M209,'[1]replicated subset'!W84)</f>
        <v>0</v>
      </c>
      <c r="AK209" s="109" t="n">
        <f aca="false">MIN($O209,'[1]replicated subset'!X158)*$P209*IF('[1]replicated subset'!X84&gt;999,$M209,'[1]replicated subset'!X84)</f>
        <v>0</v>
      </c>
      <c r="AL209" s="111" t="n">
        <f aca="false">MIN($O209,'[1]replicated subset'!Y158)*$P209*IF('[1]replicated subset'!Y84&gt;999,$M209,'[1]replicated subset'!Y84)</f>
        <v>0</v>
      </c>
      <c r="AM209" s="109" t="n">
        <f aca="false">MIN($O209,'[1]replicated subset'!Z158)*$P209*IF('[1]replicated subset'!Z84&gt;999,$M209,'[1]replicated subset'!Z84)</f>
        <v>0</v>
      </c>
      <c r="AN209" s="111" t="e">
        <f aca="false">MIN($O209,'[1]replicated subset'!AA158)*$P209*IF('[1]replicated subset'!AA84&gt;999,$M209,'[1]replicated subset'!AA84)</f>
        <v>#N/A</v>
      </c>
      <c r="AO209" s="111" t="n">
        <f aca="false">IF($D$27,MIN($O209,'[1]replicated subset'!AB158)*$P209*IF('[1]replicated subset'!AB84&gt;999,$M209,'[1]replicated subset'!AB84),0)</f>
        <v>0</v>
      </c>
      <c r="AP209" s="109" t="n">
        <f aca="false">IF($D$27,MIN($O209,'[1]replicated subset'!AC158)*$P209*IF('[1]replicated subset'!AC84&gt;999,$M209,'[1]replicated subset'!AC84),0)</f>
        <v>0</v>
      </c>
      <c r="AQ209" s="109" t="n">
        <f aca="false">IF($D$27,MIN($O209,'[1]replicated subset'!AD158)*$P209*IF('[1]replicated subset'!AD84&gt;999,$M209,'[1]replicated subset'!AD84),0)</f>
        <v>0</v>
      </c>
      <c r="AR209" s="109" t="n">
        <f aca="false">IF($D$27,MIN($O209,'[1]replicated subset'!AE158)*$P209*IF('[1]replicated subset'!AE84&gt;999,$M209,'[1]replicated subset'!AE84),0)</f>
        <v>0</v>
      </c>
      <c r="AS209" s="111" t="n">
        <f aca="false">IF($D$27,MIN($O209,'[1]replicated subset'!AF158)*$P209*IF('[1]replicated subset'!AF84&gt;999,$M209,'[1]replicated subset'!AF84),0)</f>
        <v>0</v>
      </c>
      <c r="AT209" s="109" t="n">
        <f aca="false">IF($D$27,MIN($O209,'[1]replicated subset'!AG158)*$P209*IF('[1]replicated subset'!AG84&gt;999,$M209,'[1]replicated subset'!AG84),0)</f>
        <v>0</v>
      </c>
      <c r="AU209" s="111" t="n">
        <f aca="false">IF($D$27,MIN($O209,'[1]replicated subset'!AH158)*$P209*IF('[1]replicated subset'!AH84&gt;999,$M209,'[1]replicated subset'!AH84),0)</f>
        <v>0</v>
      </c>
      <c r="AV209" s="109" t="n">
        <f aca="false">IF($D$27,MIN($O209,'[1]replicated subset'!AI158)*$P209*IF('[1]replicated subset'!AI84&gt;999,$M209,'[1]replicated subset'!AI84),0)</f>
        <v>0</v>
      </c>
      <c r="AW209" s="111" t="n">
        <f aca="false">IF($D$27,MIN($O209,'[1]replicated subset'!AJ158)*$P209*IF('[1]replicated subset'!AJ84&gt;999,$M209,'[1]replicated subset'!AJ84),0)</f>
        <v>0</v>
      </c>
      <c r="AX209" s="109" t="n">
        <f aca="false">IF($D$27,MIN($O209,'[1]replicated subset'!AK158)*$P209*IF('[1]replicated subset'!AK84&gt;999,$M209,'[1]replicated subset'!AK84),0)</f>
        <v>0</v>
      </c>
      <c r="AY209" s="109" t="n">
        <f aca="false">IF($D$27,MIN($O209,'[1]replicated subset'!AL158)*$P209*IF('[1]replicated subset'!AL84&gt;999,$M209,'[1]replicated subset'!AL84),0)</f>
        <v>0</v>
      </c>
      <c r="AZ209" s="111" t="n">
        <f aca="false">IF($D$27,MIN($O209,'[1]replicated subset'!AM158)*$P209*IF('[1]replicated subset'!AM84&gt;999,$M209,'[1]replicated subset'!AM84),0)</f>
        <v>0</v>
      </c>
      <c r="BA209" s="110" t="n">
        <f aca="false">IF($D$27,MIN($O209,'[1]replicated subset'!AN158)*$P209*IF('[1]replicated subset'!AN84&gt;999,$M209,'[1]replicated subset'!AN84),0)</f>
        <v>0</v>
      </c>
      <c r="BB209" s="130"/>
      <c r="BC209" s="114" t="n">
        <f aca="false">MIN(IF(G209&gt;0,G209,10),IF(I209&gt;0,I209,10))</f>
        <v>10</v>
      </c>
      <c r="BD209" s="114" t="n">
        <f aca="false">IF(BC209&lt;9.9,MAX(1,H209,J209),0)</f>
        <v>0</v>
      </c>
      <c r="BE209" s="114" t="n">
        <f aca="false">IF(BC209&lt;=$F$30+0.01,1,0)</f>
        <v>0</v>
      </c>
      <c r="BF209" s="109" t="n">
        <f aca="false">IF($D$25,MIN($BD209,'[1]replicated subset'!D158)*$BE209*IF('[1]replicated subset'!D84&gt;999,$M209,'[1]replicated subset'!D84),0)</f>
        <v>0</v>
      </c>
      <c r="BG209" s="111" t="n">
        <f aca="false">IF($D$25,MIN($BD209,'[1]replicated subset'!E158)*$BE209*IF('[1]replicated subset'!E84&gt;999,$M209,'[1]replicated subset'!E84),0)</f>
        <v>0</v>
      </c>
      <c r="BH209" s="111" t="e">
        <f aca="false">MIN($BD209,'[1]replicated subset'!F158)*$BE209*IF('[1]replicated subset'!F84&gt;999,$M209,'[1]replicated subset'!F84)</f>
        <v>#N/A</v>
      </c>
      <c r="BI209" s="109" t="e">
        <f aca="false">MIN($BD209,'[1]replicated subset'!G158)*$BE209*IF('[1]replicated subset'!G84&gt;999,$M209,'[1]replicated subset'!G84)</f>
        <v>#N/A</v>
      </c>
      <c r="BJ209" s="109" t="e">
        <f aca="false">MIN($BD209,'[1]replicated subset'!H158)*$BE209*IF('[1]replicated subset'!H84&gt;999,$M209,'[1]replicated subset'!H84)</f>
        <v>#N/A</v>
      </c>
      <c r="BK209" s="111" t="n">
        <f aca="false">MIN($BD209,'[1]replicated subset'!I158)*$BE209*IF('[1]replicated subset'!I84&gt;999,$M209,'[1]replicated subset'!I84)</f>
        <v>0</v>
      </c>
      <c r="BL209" s="109" t="n">
        <f aca="false">MIN($BD209,'[1]replicated subset'!J158)*$BE209*IF('[1]replicated subset'!J84&gt;999,$M209,'[1]replicated subset'!J84)</f>
        <v>0</v>
      </c>
      <c r="BM209" s="109" t="n">
        <f aca="false">MIN($BD209,'[1]replicated subset'!K158)*$BE209*IF('[1]replicated subset'!K84&gt;999,$M209,'[1]replicated subset'!K84)</f>
        <v>0</v>
      </c>
      <c r="BN209" s="109" t="n">
        <f aca="false">IF($D$25,MIN($BD209,'[1]replicated subset'!L158)*$BE209*IF('[1]replicated subset'!L84&gt;999,$M209,'[1]replicated subset'!L84),0)</f>
        <v>0</v>
      </c>
      <c r="BO209" s="111" t="e">
        <f aca="false">MIN($BD209,'[1]replicated subset'!M158)*$BE209*IF('[1]replicated subset'!M84&gt;999,$M209,'[1]replicated subset'!M84)</f>
        <v>#N/A</v>
      </c>
      <c r="BP209" s="109" t="e">
        <f aca="false">MIN($BD209,'[1]replicated subset'!N158)*$BE209*IF('[1]replicated subset'!N84&gt;999,$M209,'[1]replicated subset'!N84)</f>
        <v>#N/A</v>
      </c>
      <c r="BQ209" s="111" t="e">
        <f aca="false">MIN($BD209,'[1]replicated subset'!O158)*$BE209*IF('[1]replicated subset'!O84&gt;999,$M209,'[1]replicated subset'!O84)</f>
        <v>#N/A</v>
      </c>
      <c r="BR209" s="111" t="e">
        <f aca="false">MIN($BD209,'[1]replicated subset'!P158)*$BE209*IF('[1]replicated subset'!P84&gt;999,$M209,'[1]replicated subset'!P84)</f>
        <v>#N/A</v>
      </c>
      <c r="BS209" s="109" t="n">
        <f aca="false">MIN($BD209,'[1]replicated subset'!Q158)*$BE209*IF('[1]replicated subset'!Q84&gt;999,$M209,'[1]replicated subset'!Q84)</f>
        <v>0</v>
      </c>
      <c r="BT209" s="111" t="e">
        <f aca="false">MIN($BD209,'[1]replicated subset'!R158)*$BE209*IF('[1]replicated subset'!R84&gt;999,$M209,'[1]replicated subset'!R84)</f>
        <v>#N/A</v>
      </c>
      <c r="BU209" s="109" t="n">
        <f aca="false">MIN($BD209,'[1]replicated subset'!S158)*$BE209*IF('[1]replicated subset'!S84&gt;999,$M209,'[1]replicated subset'!S84)</f>
        <v>0</v>
      </c>
      <c r="BV209" s="111" t="e">
        <f aca="false">MIN($BD209,'[1]replicated subset'!T158)*$BE209*IF('[1]replicated subset'!T84&gt;999,$M209,'[1]replicated subset'!T84)</f>
        <v>#N/A</v>
      </c>
      <c r="BW209" s="109" t="n">
        <f aca="false">MIN($BD209,'[1]replicated subset'!U158)*$BE209*IF('[1]replicated subset'!U84&gt;999,$M209,'[1]replicated subset'!U84)</f>
        <v>0</v>
      </c>
      <c r="BX209" s="109" t="n">
        <f aca="false">MIN($BD209,'[1]replicated subset'!V158)*$BE209*IF('[1]replicated subset'!V84&gt;999,$M209,'[1]replicated subset'!V84)</f>
        <v>0</v>
      </c>
      <c r="BY209" s="111" t="n">
        <f aca="false">MIN($BD209,'[1]replicated subset'!W158)*$BE209*IF('[1]replicated subset'!W84&gt;999,$M209,'[1]replicated subset'!W84)</f>
        <v>0</v>
      </c>
      <c r="BZ209" s="109" t="n">
        <f aca="false">MIN($BD209,'[1]replicated subset'!X158)*$BE209*IF('[1]replicated subset'!X84&gt;999,$M209,'[1]replicated subset'!X84)</f>
        <v>0</v>
      </c>
      <c r="CA209" s="111" t="n">
        <f aca="false">MIN($BD209,'[1]replicated subset'!Y158)*$BE209*IF('[1]replicated subset'!Y84&gt;999,$M209,'[1]replicated subset'!Y84)</f>
        <v>0</v>
      </c>
      <c r="CB209" s="109" t="n">
        <f aca="false">MIN($BD209,'[1]replicated subset'!Z158)*$BE209*IF('[1]replicated subset'!Z84&gt;999,$M209,'[1]replicated subset'!Z84)</f>
        <v>0</v>
      </c>
      <c r="CC209" s="111" t="e">
        <f aca="false">MIN($BD209,'[1]replicated subset'!AA158)*$BE209*IF('[1]replicated subset'!AA84&gt;999,$M209,'[1]replicated subset'!AA84)</f>
        <v>#N/A</v>
      </c>
      <c r="CD209" s="111" t="n">
        <f aca="false">IF($D$27,MIN($BD209,'[1]replicated subset'!AB158)*$BE209*IF('[1]replicated subset'!AB84&gt;999,$M209,'[1]replicated subset'!AB84),0)</f>
        <v>0</v>
      </c>
      <c r="CE209" s="109" t="n">
        <f aca="false">IF($D$27,MIN($BD209,'[1]replicated subset'!AC158)*$BE209*IF('[1]replicated subset'!AC84&gt;999,$M209,'[1]replicated subset'!AC84),0)</f>
        <v>0</v>
      </c>
      <c r="CF209" s="109" t="n">
        <f aca="false">IF($D$27,MIN($BD209,'[1]replicated subset'!AD158)*$BE209*IF('[1]replicated subset'!AD84&gt;999,$M209,'[1]replicated subset'!AD84),0)</f>
        <v>0</v>
      </c>
      <c r="CG209" s="109" t="n">
        <f aca="false">IF($D$27,MIN($BD209,'[1]replicated subset'!AE158)*$BE209*IF('[1]replicated subset'!AE84&gt;999,$M209,'[1]replicated subset'!AE84),0)</f>
        <v>0</v>
      </c>
      <c r="CH209" s="111" t="n">
        <f aca="false">IF($D$27,MIN($BD209,'[1]replicated subset'!AF158)*$BE209*IF('[1]replicated subset'!AF84&gt;999,$M209,'[1]replicated subset'!AF84),0)</f>
        <v>0</v>
      </c>
      <c r="CI209" s="109" t="n">
        <f aca="false">IF($D$27,MIN($BD209,'[1]replicated subset'!AG158)*$BE209*IF('[1]replicated subset'!AG84&gt;999,$M209,'[1]replicated subset'!AG84),0)</f>
        <v>0</v>
      </c>
      <c r="CJ209" s="111" t="n">
        <f aca="false">IF($D$27,MIN($BD209,'[1]replicated subset'!AH158)*$BE209*IF('[1]replicated subset'!AH84&gt;999,$M209,'[1]replicated subset'!AH84),0)</f>
        <v>0</v>
      </c>
      <c r="CK209" s="109" t="n">
        <f aca="false">IF($D$27,MIN($BD209,'[1]replicated subset'!AI158)*$BE209*IF('[1]replicated subset'!AI84&gt;999,$M209,'[1]replicated subset'!AI84),0)</f>
        <v>0</v>
      </c>
      <c r="CL209" s="111" t="n">
        <f aca="false">IF($D$27,MIN($BD209,'[1]replicated subset'!AJ158)*$BE209*IF('[1]replicated subset'!AJ84&gt;999,$M209,'[1]replicated subset'!AJ84),0)</f>
        <v>0</v>
      </c>
      <c r="CM209" s="109" t="n">
        <f aca="false">IF($D$27,MIN($BD209,'[1]replicated subset'!AK158)*$BE209*IF('[1]replicated subset'!AK84&gt;999,$M209,'[1]replicated subset'!AK84),0)</f>
        <v>0</v>
      </c>
      <c r="CN209" s="109" t="n">
        <f aca="false">IF($D$27,MIN($BD209,'[1]replicated subset'!AL158)*$BE209*IF('[1]replicated subset'!AL84&gt;999,$M209,'[1]replicated subset'!AL84),0)</f>
        <v>0</v>
      </c>
      <c r="CO209" s="111" t="n">
        <f aca="false">IF($D$27,MIN($BD209,'[1]replicated subset'!AM158)*$BE209*IF('[1]replicated subset'!AM84&gt;999,$M209,'[1]replicated subset'!AM84),0)</f>
        <v>0</v>
      </c>
      <c r="CP209" s="110" t="n">
        <f aca="false">IF($D$27,MIN($BD209,'[1]replicated subset'!AN158)*$BE209*IF('[1]replicated subset'!AN84&gt;999,$M209,'[1]replicated subset'!AN84),0)</f>
        <v>0</v>
      </c>
      <c r="CQ209" s="1" t="n">
        <v>23</v>
      </c>
      <c r="CR209" s="1" t="n">
        <v>28</v>
      </c>
    </row>
    <row r="210" customFormat="false" ht="12.75" hidden="true" customHeight="false" outlineLevel="0" collapsed="false">
      <c r="A210" s="107" t="s">
        <v>229</v>
      </c>
      <c r="B210" s="108" t="s">
        <v>230</v>
      </c>
      <c r="C210" s="133" t="s">
        <v>231</v>
      </c>
      <c r="D210" s="109" t="s">
        <v>110</v>
      </c>
      <c r="E210" s="109" t="s">
        <v>120</v>
      </c>
      <c r="F210" s="110" t="n">
        <v>1</v>
      </c>
      <c r="G210" s="131" t="n">
        <f aca="false">G85</f>
        <v>0</v>
      </c>
      <c r="H210" s="131" t="n">
        <f aca="false">H85</f>
        <v>0</v>
      </c>
      <c r="I210" s="128" t="n">
        <f aca="false">I85</f>
        <v>0</v>
      </c>
      <c r="J210" s="131" t="n">
        <f aca="false">J85</f>
        <v>0</v>
      </c>
      <c r="K210" s="111" t="s">
        <v>232</v>
      </c>
      <c r="L210" s="132" t="s">
        <v>229</v>
      </c>
      <c r="M210" s="113" t="e">
        <f aca="false">N_30</f>
        <v>#N/A</v>
      </c>
      <c r="N210" s="114" t="n">
        <f aca="false">IF(G210&gt;0,G210,10)</f>
        <v>10</v>
      </c>
      <c r="O210" s="114" t="n">
        <f aca="false">IF(N210&lt;9.9,MAX(1,H210),0)</f>
        <v>0</v>
      </c>
      <c r="P210" s="114" t="n">
        <f aca="false">IF(N210&lt;=$F$30+0.01,1,0)</f>
        <v>0</v>
      </c>
      <c r="Q210" s="109" t="n">
        <f aca="false">IF($D$25,MIN($O210,'[1]replicated subset'!D159)*$P210*IF('[1]replicated subset'!D85&gt;999,$M210,'[1]replicated subset'!D85),0)</f>
        <v>0</v>
      </c>
      <c r="R210" s="111" t="n">
        <f aca="false">IF($D$25,MIN($O210,'[1]replicated subset'!E159)*$P210*IF('[1]replicated subset'!E85&gt;999,$M210,'[1]replicated subset'!E85),0)</f>
        <v>0</v>
      </c>
      <c r="S210" s="111" t="e">
        <f aca="false">MIN($O210,'[1]replicated subset'!F159)*$P210*IF('[1]replicated subset'!F85&gt;999,$M210,'[1]replicated subset'!F85)</f>
        <v>#N/A</v>
      </c>
      <c r="T210" s="109" t="e">
        <f aca="false">MIN($O210,'[1]replicated subset'!G159)*$P210*IF('[1]replicated subset'!G85&gt;999,$M210,'[1]replicated subset'!G85)</f>
        <v>#N/A</v>
      </c>
      <c r="U210" s="109" t="e">
        <f aca="false">MIN($O210,'[1]replicated subset'!H159)*$P210*IF('[1]replicated subset'!H85&gt;999,$M210,'[1]replicated subset'!H85)</f>
        <v>#N/A</v>
      </c>
      <c r="V210" s="111" t="n">
        <f aca="false">MIN($O210,'[1]replicated subset'!I159)*$P210*IF('[1]replicated subset'!I85&gt;999,$M210,'[1]replicated subset'!I85)</f>
        <v>0</v>
      </c>
      <c r="W210" s="109" t="n">
        <f aca="false">MIN($O210,'[1]replicated subset'!J159)*$P210*IF('[1]replicated subset'!J85&gt;999,$M210,'[1]replicated subset'!J85)</f>
        <v>0</v>
      </c>
      <c r="X210" s="109" t="n">
        <f aca="false">MIN($O210,'[1]replicated subset'!K159)*$P210*IF('[1]replicated subset'!K85&gt;999,$M210,'[1]replicated subset'!K85)</f>
        <v>0</v>
      </c>
      <c r="Y210" s="109" t="n">
        <f aca="false">IF($D$25,MIN($O210,'[1]replicated subset'!L159)*$P210*IF('[1]replicated subset'!L85&gt;999,$M210,'[1]replicated subset'!L85),0)</f>
        <v>0</v>
      </c>
      <c r="Z210" s="111" t="e">
        <f aca="false">MIN($O210,'[1]replicated subset'!M159)*$P210*IF('[1]replicated subset'!M85&gt;999,$M210,'[1]replicated subset'!M85)</f>
        <v>#N/A</v>
      </c>
      <c r="AA210" s="109" t="e">
        <f aca="false">MIN($O210,'[1]replicated subset'!N159)*$P210*IF('[1]replicated subset'!N85&gt;999,$M210,'[1]replicated subset'!N85)</f>
        <v>#N/A</v>
      </c>
      <c r="AB210" s="111" t="e">
        <f aca="false">MIN($O210,'[1]replicated subset'!O159)*$P210*IF('[1]replicated subset'!O85&gt;999,$M210,'[1]replicated subset'!O85)</f>
        <v>#N/A</v>
      </c>
      <c r="AC210" s="111" t="e">
        <f aca="false">MIN($O210,'[1]replicated subset'!P159)*$P210*IF('[1]replicated subset'!P85&gt;999,$M210,'[1]replicated subset'!P85)</f>
        <v>#N/A</v>
      </c>
      <c r="AD210" s="109" t="n">
        <f aca="false">MIN($O210,'[1]replicated subset'!Q159)*$P210*IF('[1]replicated subset'!Q85&gt;999,$M210,'[1]replicated subset'!Q85)</f>
        <v>0</v>
      </c>
      <c r="AE210" s="111" t="e">
        <f aca="false">MIN($O210,'[1]replicated subset'!R159)*$P210*IF('[1]replicated subset'!R85&gt;999,$M210,'[1]replicated subset'!R85)</f>
        <v>#N/A</v>
      </c>
      <c r="AF210" s="109" t="n">
        <f aca="false">MIN($O210,'[1]replicated subset'!S159)*$P210*IF('[1]replicated subset'!S85&gt;999,$M210,'[1]replicated subset'!S85)</f>
        <v>0</v>
      </c>
      <c r="AG210" s="111" t="e">
        <f aca="false">MIN($O210,'[1]replicated subset'!T159)*$P210*IF('[1]replicated subset'!T85&gt;999,$M210,'[1]replicated subset'!T85)</f>
        <v>#N/A</v>
      </c>
      <c r="AH210" s="109" t="n">
        <f aca="false">MIN($O210,'[1]replicated subset'!U159)*$P210*IF('[1]replicated subset'!U85&gt;999,$M210,'[1]replicated subset'!U85)</f>
        <v>0</v>
      </c>
      <c r="AI210" s="109" t="n">
        <f aca="false">MIN($O210,'[1]replicated subset'!V159)*$P210*IF('[1]replicated subset'!V85&gt;999,$M210,'[1]replicated subset'!V85)</f>
        <v>0</v>
      </c>
      <c r="AJ210" s="111" t="n">
        <f aca="false">MIN($O210,'[1]replicated subset'!W159)*$P210*IF('[1]replicated subset'!W85&gt;999,$M210,'[1]replicated subset'!W85)</f>
        <v>0</v>
      </c>
      <c r="AK210" s="109" t="n">
        <f aca="false">MIN($O210,'[1]replicated subset'!X159)*$P210*IF('[1]replicated subset'!X85&gt;999,$M210,'[1]replicated subset'!X85)</f>
        <v>0</v>
      </c>
      <c r="AL210" s="111" t="n">
        <f aca="false">MIN($O210,'[1]replicated subset'!Y159)*$P210*IF('[1]replicated subset'!Y85&gt;999,$M210,'[1]replicated subset'!Y85)</f>
        <v>0</v>
      </c>
      <c r="AM210" s="109" t="n">
        <f aca="false">MIN($O210,'[1]replicated subset'!Z159)*$P210*IF('[1]replicated subset'!Z85&gt;999,$M210,'[1]replicated subset'!Z85)</f>
        <v>0</v>
      </c>
      <c r="AN210" s="111" t="e">
        <f aca="false">MIN($O210,'[1]replicated subset'!AA159)*$P210*IF('[1]replicated subset'!AA85&gt;999,$M210,'[1]replicated subset'!AA85)</f>
        <v>#N/A</v>
      </c>
      <c r="AO210" s="111" t="n">
        <f aca="false">IF($D$27,MIN($O210,'[1]replicated subset'!AB159)*$P210*IF('[1]replicated subset'!AB85&gt;999,$M210,'[1]replicated subset'!AB85),0)</f>
        <v>0</v>
      </c>
      <c r="AP210" s="109" t="n">
        <f aca="false">IF($D$27,MIN($O210,'[1]replicated subset'!AC159)*$P210*IF('[1]replicated subset'!AC85&gt;999,$M210,'[1]replicated subset'!AC85),0)</f>
        <v>0</v>
      </c>
      <c r="AQ210" s="109" t="n">
        <f aca="false">IF($D$27,MIN($O210,'[1]replicated subset'!AD159)*$P210*IF('[1]replicated subset'!AD85&gt;999,$M210,'[1]replicated subset'!AD85),0)</f>
        <v>0</v>
      </c>
      <c r="AR210" s="109" t="n">
        <f aca="false">IF($D$27,MIN($O210,'[1]replicated subset'!AE159)*$P210*IF('[1]replicated subset'!AE85&gt;999,$M210,'[1]replicated subset'!AE85),0)</f>
        <v>0</v>
      </c>
      <c r="AS210" s="111" t="n">
        <f aca="false">IF($D$27,MIN($O210,'[1]replicated subset'!AF159)*$P210*IF('[1]replicated subset'!AF85&gt;999,$M210,'[1]replicated subset'!AF85),0)</f>
        <v>0</v>
      </c>
      <c r="AT210" s="109" t="n">
        <f aca="false">IF($D$27,MIN($O210,'[1]replicated subset'!AG159)*$P210*IF('[1]replicated subset'!AG85&gt;999,$M210,'[1]replicated subset'!AG85),0)</f>
        <v>0</v>
      </c>
      <c r="AU210" s="111" t="n">
        <f aca="false">IF($D$27,MIN($O210,'[1]replicated subset'!AH159)*$P210*IF('[1]replicated subset'!AH85&gt;999,$M210,'[1]replicated subset'!AH85),0)</f>
        <v>0</v>
      </c>
      <c r="AV210" s="109" t="n">
        <f aca="false">IF($D$27,MIN($O210,'[1]replicated subset'!AI159)*$P210*IF('[1]replicated subset'!AI85&gt;999,$M210,'[1]replicated subset'!AI85),0)</f>
        <v>0</v>
      </c>
      <c r="AW210" s="111" t="n">
        <f aca="false">IF($D$27,MIN($O210,'[1]replicated subset'!AJ159)*$P210*IF('[1]replicated subset'!AJ85&gt;999,$M210,'[1]replicated subset'!AJ85),0)</f>
        <v>0</v>
      </c>
      <c r="AX210" s="109" t="n">
        <f aca="false">IF($D$27,MIN($O210,'[1]replicated subset'!AK159)*$P210*IF('[1]replicated subset'!AK85&gt;999,$M210,'[1]replicated subset'!AK85),0)</f>
        <v>0</v>
      </c>
      <c r="AY210" s="109" t="n">
        <f aca="false">IF($D$27,MIN($O210,'[1]replicated subset'!AL159)*$P210*IF('[1]replicated subset'!AL85&gt;999,$M210,'[1]replicated subset'!AL85),0)</f>
        <v>0</v>
      </c>
      <c r="AZ210" s="111" t="n">
        <f aca="false">IF($D$27,MIN($O210,'[1]replicated subset'!AM159)*$P210*IF('[1]replicated subset'!AM85&gt;999,$M210,'[1]replicated subset'!AM85),0)</f>
        <v>0</v>
      </c>
      <c r="BA210" s="110" t="n">
        <f aca="false">IF($D$27,MIN($O210,'[1]replicated subset'!AN159)*$P210*IF('[1]replicated subset'!AN85&gt;999,$M210,'[1]replicated subset'!AN85),0)</f>
        <v>0</v>
      </c>
      <c r="BB210" s="130"/>
      <c r="BC210" s="114" t="n">
        <f aca="false">MIN(IF(G210&gt;0,G210,10),IF(I210&gt;0,I210,10))</f>
        <v>10</v>
      </c>
      <c r="BD210" s="114" t="n">
        <f aca="false">IF(BC210&lt;9.9,MAX(1,H210,J210),0)</f>
        <v>0</v>
      </c>
      <c r="BE210" s="114" t="n">
        <f aca="false">IF(BC210&lt;=$F$30+0.01,1,0)</f>
        <v>0</v>
      </c>
      <c r="BF210" s="109" t="n">
        <f aca="false">IF($D$25,MIN($BD210,'[1]replicated subset'!D159)*$BE210*IF('[1]replicated subset'!D85&gt;999,$M210,'[1]replicated subset'!D85),0)</f>
        <v>0</v>
      </c>
      <c r="BG210" s="111" t="n">
        <f aca="false">IF($D$25,MIN($BD210,'[1]replicated subset'!E159)*$BE210*IF('[1]replicated subset'!E85&gt;999,$M210,'[1]replicated subset'!E85),0)</f>
        <v>0</v>
      </c>
      <c r="BH210" s="111" t="e">
        <f aca="false">MIN($BD210,'[1]replicated subset'!F159)*$BE210*IF('[1]replicated subset'!F85&gt;999,$M210,'[1]replicated subset'!F85)</f>
        <v>#N/A</v>
      </c>
      <c r="BI210" s="109" t="e">
        <f aca="false">MIN($BD210,'[1]replicated subset'!G159)*$BE210*IF('[1]replicated subset'!G85&gt;999,$M210,'[1]replicated subset'!G85)</f>
        <v>#N/A</v>
      </c>
      <c r="BJ210" s="109" t="e">
        <f aca="false">MIN($BD210,'[1]replicated subset'!H159)*$BE210*IF('[1]replicated subset'!H85&gt;999,$M210,'[1]replicated subset'!H85)</f>
        <v>#N/A</v>
      </c>
      <c r="BK210" s="111" t="n">
        <f aca="false">MIN($BD210,'[1]replicated subset'!I159)*$BE210*IF('[1]replicated subset'!I85&gt;999,$M210,'[1]replicated subset'!I85)</f>
        <v>0</v>
      </c>
      <c r="BL210" s="109" t="n">
        <f aca="false">MIN($BD210,'[1]replicated subset'!J159)*$BE210*IF('[1]replicated subset'!J85&gt;999,$M210,'[1]replicated subset'!J85)</f>
        <v>0</v>
      </c>
      <c r="BM210" s="109" t="n">
        <f aca="false">MIN($BD210,'[1]replicated subset'!K159)*$BE210*IF('[1]replicated subset'!K85&gt;999,$M210,'[1]replicated subset'!K85)</f>
        <v>0</v>
      </c>
      <c r="BN210" s="109" t="n">
        <f aca="false">IF($D$25,MIN($BD210,'[1]replicated subset'!L159)*$BE210*IF('[1]replicated subset'!L85&gt;999,$M210,'[1]replicated subset'!L85),0)</f>
        <v>0</v>
      </c>
      <c r="BO210" s="111" t="e">
        <f aca="false">MIN($BD210,'[1]replicated subset'!M159)*$BE210*IF('[1]replicated subset'!M85&gt;999,$M210,'[1]replicated subset'!M85)</f>
        <v>#N/A</v>
      </c>
      <c r="BP210" s="109" t="e">
        <f aca="false">MIN($BD210,'[1]replicated subset'!N159)*$BE210*IF('[1]replicated subset'!N85&gt;999,$M210,'[1]replicated subset'!N85)</f>
        <v>#N/A</v>
      </c>
      <c r="BQ210" s="111" t="e">
        <f aca="false">MIN($BD210,'[1]replicated subset'!O159)*$BE210*IF('[1]replicated subset'!O85&gt;999,$M210,'[1]replicated subset'!O85)</f>
        <v>#N/A</v>
      </c>
      <c r="BR210" s="111" t="e">
        <f aca="false">MIN($BD210,'[1]replicated subset'!P159)*$BE210*IF('[1]replicated subset'!P85&gt;999,$M210,'[1]replicated subset'!P85)</f>
        <v>#N/A</v>
      </c>
      <c r="BS210" s="109" t="n">
        <f aca="false">MIN($BD210,'[1]replicated subset'!Q159)*$BE210*IF('[1]replicated subset'!Q85&gt;999,$M210,'[1]replicated subset'!Q85)</f>
        <v>0</v>
      </c>
      <c r="BT210" s="111" t="e">
        <f aca="false">MIN($BD210,'[1]replicated subset'!R159)*$BE210*IF('[1]replicated subset'!R85&gt;999,$M210,'[1]replicated subset'!R85)</f>
        <v>#N/A</v>
      </c>
      <c r="BU210" s="109" t="n">
        <f aca="false">MIN($BD210,'[1]replicated subset'!S159)*$BE210*IF('[1]replicated subset'!S85&gt;999,$M210,'[1]replicated subset'!S85)</f>
        <v>0</v>
      </c>
      <c r="BV210" s="111" t="e">
        <f aca="false">MIN($BD210,'[1]replicated subset'!T159)*$BE210*IF('[1]replicated subset'!T85&gt;999,$M210,'[1]replicated subset'!T85)</f>
        <v>#N/A</v>
      </c>
      <c r="BW210" s="109" t="n">
        <f aca="false">MIN($BD210,'[1]replicated subset'!U159)*$BE210*IF('[1]replicated subset'!U85&gt;999,$M210,'[1]replicated subset'!U85)</f>
        <v>0</v>
      </c>
      <c r="BX210" s="109" t="n">
        <f aca="false">MIN($BD210,'[1]replicated subset'!V159)*$BE210*IF('[1]replicated subset'!V85&gt;999,$M210,'[1]replicated subset'!V85)</f>
        <v>0</v>
      </c>
      <c r="BY210" s="111" t="n">
        <f aca="false">MIN($BD210,'[1]replicated subset'!W159)*$BE210*IF('[1]replicated subset'!W85&gt;999,$M210,'[1]replicated subset'!W85)</f>
        <v>0</v>
      </c>
      <c r="BZ210" s="109" t="n">
        <f aca="false">MIN($BD210,'[1]replicated subset'!X159)*$BE210*IF('[1]replicated subset'!X85&gt;999,$M210,'[1]replicated subset'!X85)</f>
        <v>0</v>
      </c>
      <c r="CA210" s="111" t="n">
        <f aca="false">MIN($BD210,'[1]replicated subset'!Y159)*$BE210*IF('[1]replicated subset'!Y85&gt;999,$M210,'[1]replicated subset'!Y85)</f>
        <v>0</v>
      </c>
      <c r="CB210" s="109" t="n">
        <f aca="false">MIN($BD210,'[1]replicated subset'!Z159)*$BE210*IF('[1]replicated subset'!Z85&gt;999,$M210,'[1]replicated subset'!Z85)</f>
        <v>0</v>
      </c>
      <c r="CC210" s="111" t="e">
        <f aca="false">MIN($BD210,'[1]replicated subset'!AA159)*$BE210*IF('[1]replicated subset'!AA85&gt;999,$M210,'[1]replicated subset'!AA85)</f>
        <v>#N/A</v>
      </c>
      <c r="CD210" s="111" t="n">
        <f aca="false">IF($D$27,MIN($BD210,'[1]replicated subset'!AB159)*$BE210*IF('[1]replicated subset'!AB85&gt;999,$M210,'[1]replicated subset'!AB85),0)</f>
        <v>0</v>
      </c>
      <c r="CE210" s="109" t="n">
        <f aca="false">IF($D$27,MIN($BD210,'[1]replicated subset'!AC159)*$BE210*IF('[1]replicated subset'!AC85&gt;999,$M210,'[1]replicated subset'!AC85),0)</f>
        <v>0</v>
      </c>
      <c r="CF210" s="109" t="n">
        <f aca="false">IF($D$27,MIN($BD210,'[1]replicated subset'!AD159)*$BE210*IF('[1]replicated subset'!AD85&gt;999,$M210,'[1]replicated subset'!AD85),0)</f>
        <v>0</v>
      </c>
      <c r="CG210" s="109" t="n">
        <f aca="false">IF($D$27,MIN($BD210,'[1]replicated subset'!AE159)*$BE210*IF('[1]replicated subset'!AE85&gt;999,$M210,'[1]replicated subset'!AE85),0)</f>
        <v>0</v>
      </c>
      <c r="CH210" s="111" t="n">
        <f aca="false">IF($D$27,MIN($BD210,'[1]replicated subset'!AF159)*$BE210*IF('[1]replicated subset'!AF85&gt;999,$M210,'[1]replicated subset'!AF85),0)</f>
        <v>0</v>
      </c>
      <c r="CI210" s="109" t="n">
        <f aca="false">IF($D$27,MIN($BD210,'[1]replicated subset'!AG159)*$BE210*IF('[1]replicated subset'!AG85&gt;999,$M210,'[1]replicated subset'!AG85),0)</f>
        <v>0</v>
      </c>
      <c r="CJ210" s="111" t="n">
        <f aca="false">IF($D$27,MIN($BD210,'[1]replicated subset'!AH159)*$BE210*IF('[1]replicated subset'!AH85&gt;999,$M210,'[1]replicated subset'!AH85),0)</f>
        <v>0</v>
      </c>
      <c r="CK210" s="109" t="n">
        <f aca="false">IF($D$27,MIN($BD210,'[1]replicated subset'!AI159)*$BE210*IF('[1]replicated subset'!AI85&gt;999,$M210,'[1]replicated subset'!AI85),0)</f>
        <v>0</v>
      </c>
      <c r="CL210" s="111" t="n">
        <f aca="false">IF($D$27,MIN($BD210,'[1]replicated subset'!AJ159)*$BE210*IF('[1]replicated subset'!AJ85&gt;999,$M210,'[1]replicated subset'!AJ85),0)</f>
        <v>0</v>
      </c>
      <c r="CM210" s="109" t="n">
        <f aca="false">IF($D$27,MIN($BD210,'[1]replicated subset'!AK159)*$BE210*IF('[1]replicated subset'!AK85&gt;999,$M210,'[1]replicated subset'!AK85),0)</f>
        <v>0</v>
      </c>
      <c r="CN210" s="109" t="n">
        <f aca="false">IF($D$27,MIN($BD210,'[1]replicated subset'!AL159)*$BE210*IF('[1]replicated subset'!AL85&gt;999,$M210,'[1]replicated subset'!AL85),0)</f>
        <v>0</v>
      </c>
      <c r="CO210" s="111" t="n">
        <f aca="false">IF($D$27,MIN($BD210,'[1]replicated subset'!AM159)*$BE210*IF('[1]replicated subset'!AM85&gt;999,$M210,'[1]replicated subset'!AM85),0)</f>
        <v>0</v>
      </c>
      <c r="CP210" s="110" t="n">
        <f aca="false">IF($D$27,MIN($BD210,'[1]replicated subset'!AN159)*$BE210*IF('[1]replicated subset'!AN85&gt;999,$M210,'[1]replicated subset'!AN85),0)</f>
        <v>0</v>
      </c>
      <c r="CQ210" s="1" t="n">
        <v>23</v>
      </c>
      <c r="CR210" s="1" t="n">
        <v>28</v>
      </c>
    </row>
    <row r="211" customFormat="false" ht="12.75" hidden="true" customHeight="false" outlineLevel="0" collapsed="false">
      <c r="A211" s="107" t="s">
        <v>233</v>
      </c>
      <c r="B211" s="108" t="s">
        <v>234</v>
      </c>
      <c r="C211" s="109" t="n">
        <v>6.5</v>
      </c>
      <c r="D211" s="109" t="s">
        <v>110</v>
      </c>
      <c r="E211" s="135" t="n">
        <v>30</v>
      </c>
      <c r="F211" s="110" t="n">
        <v>1</v>
      </c>
      <c r="G211" s="131" t="n">
        <f aca="false">G86</f>
        <v>0</v>
      </c>
      <c r="H211" s="131" t="n">
        <f aca="false">H86</f>
        <v>0</v>
      </c>
      <c r="I211" s="131" t="n">
        <f aca="false">I86</f>
        <v>0</v>
      </c>
      <c r="J211" s="131" t="n">
        <f aca="false">J86</f>
        <v>0</v>
      </c>
      <c r="K211" s="111" t="s">
        <v>235</v>
      </c>
      <c r="L211" s="132" t="s">
        <v>236</v>
      </c>
      <c r="M211" s="113" t="e">
        <f aca="false">N_30</f>
        <v>#N/A</v>
      </c>
      <c r="N211" s="114" t="n">
        <f aca="false">IF(G211&gt;0,G211,10)</f>
        <v>10</v>
      </c>
      <c r="O211" s="114" t="n">
        <f aca="false">IF(N211&lt;9.9,MAX(1,H211),0)</f>
        <v>0</v>
      </c>
      <c r="P211" s="114" t="n">
        <f aca="false">IF(AND(N211&lt;=$F$30+0.01,N211&lt;=N230),1,0)</f>
        <v>0</v>
      </c>
      <c r="Q211" s="109" t="n">
        <f aca="false">IF($D$25,MIN($O211,'[1]replicated subset'!D160)*$P211*IF('[1]replicated subset'!D86&gt;999,$M211,'[1]replicated subset'!D86),0)</f>
        <v>0</v>
      </c>
      <c r="R211" s="111" t="n">
        <f aca="false">IF($D$25,MIN($O211,'[1]replicated subset'!E160)*$P211*IF('[1]replicated subset'!E86&gt;999,$M211,'[1]replicated subset'!E86),0)</f>
        <v>0</v>
      </c>
      <c r="S211" s="111" t="e">
        <f aca="false">MIN($O211,'[1]replicated subset'!F160)*$P211*IF('[1]replicated subset'!F86&gt;999,$M211,'[1]replicated subset'!F86)</f>
        <v>#N/A</v>
      </c>
      <c r="T211" s="109" t="e">
        <f aca="false">MIN($O211,'[1]replicated subset'!G160)*$P211*IF('[1]replicated subset'!G86&gt;999,$M211,'[1]replicated subset'!G86)</f>
        <v>#N/A</v>
      </c>
      <c r="U211" s="109" t="e">
        <f aca="false">MIN($O211,'[1]replicated subset'!H160)*$P211*IF('[1]replicated subset'!H86&gt;999,$M211,'[1]replicated subset'!H86)</f>
        <v>#N/A</v>
      </c>
      <c r="V211" s="111" t="n">
        <f aca="false">MIN($O211,'[1]replicated subset'!I160)*$P211*IF('[1]replicated subset'!I86&gt;999,$M211,'[1]replicated subset'!I86)</f>
        <v>0</v>
      </c>
      <c r="W211" s="109" t="n">
        <f aca="false">MIN($O211,'[1]replicated subset'!J160)*$P211*IF('[1]replicated subset'!J86&gt;999,$M211,'[1]replicated subset'!J86)</f>
        <v>0</v>
      </c>
      <c r="X211" s="109" t="n">
        <f aca="false">MIN($O211,'[1]replicated subset'!K160)*$P211*IF('[1]replicated subset'!K86&gt;999,$M211,'[1]replicated subset'!K86)</f>
        <v>0</v>
      </c>
      <c r="Y211" s="109" t="n">
        <f aca="false">IF($D$25,MIN($O211,'[1]replicated subset'!L160)*$P211*IF('[1]replicated subset'!L86&gt;999,$M211,'[1]replicated subset'!L86),0)</f>
        <v>0</v>
      </c>
      <c r="Z211" s="111" t="e">
        <f aca="false">MIN($O211,'[1]replicated subset'!M160)*$P211*IF('[1]replicated subset'!M86&gt;999,$M211,'[1]replicated subset'!M86)</f>
        <v>#N/A</v>
      </c>
      <c r="AA211" s="109" t="e">
        <f aca="false">MIN($O211,'[1]replicated subset'!N160)*$P211*IF('[1]replicated subset'!N86&gt;999,$M211,'[1]replicated subset'!N86)</f>
        <v>#N/A</v>
      </c>
      <c r="AB211" s="111" t="e">
        <f aca="false">MIN($O211,'[1]replicated subset'!O160)*$P211*IF('[1]replicated subset'!O86&gt;999,$M211,'[1]replicated subset'!O86)</f>
        <v>#N/A</v>
      </c>
      <c r="AC211" s="111" t="e">
        <f aca="false">MIN($O211,'[1]replicated subset'!P160)*$P211*IF('[1]replicated subset'!P86&gt;999,$M211,'[1]replicated subset'!P86)</f>
        <v>#N/A</v>
      </c>
      <c r="AD211" s="109" t="n">
        <f aca="false">MIN($O211,'[1]replicated subset'!Q160)*$P211*IF('[1]replicated subset'!Q86&gt;999,$M211,'[1]replicated subset'!Q86)</f>
        <v>0</v>
      </c>
      <c r="AE211" s="111" t="n">
        <f aca="false">MIN($O211,'[1]replicated subset'!R160)*$P211*IF('[1]replicated subset'!R86&gt;999,$M211,'[1]replicated subset'!R86)</f>
        <v>0</v>
      </c>
      <c r="AF211" s="109" t="n">
        <f aca="false">MIN($O211,'[1]replicated subset'!S160)*$P211*IF('[1]replicated subset'!S86&gt;999,$M211,'[1]replicated subset'!S86)</f>
        <v>0</v>
      </c>
      <c r="AG211" s="111" t="e">
        <f aca="false">MIN($O211,'[1]replicated subset'!T160)*$P211*IF('[1]replicated subset'!T86&gt;999,$M211,'[1]replicated subset'!T86)</f>
        <v>#N/A</v>
      </c>
      <c r="AH211" s="109" t="n">
        <f aca="false">MIN($O211,'[1]replicated subset'!U160)*$P211*IF('[1]replicated subset'!U86&gt;999,$M211,'[1]replicated subset'!U86)</f>
        <v>0</v>
      </c>
      <c r="AI211" s="109" t="n">
        <f aca="false">MIN($O211,'[1]replicated subset'!V160)*$P211*IF('[1]replicated subset'!V86&gt;999,$M211,'[1]replicated subset'!V86)</f>
        <v>0</v>
      </c>
      <c r="AJ211" s="111" t="n">
        <f aca="false">MIN($O211,'[1]replicated subset'!W160)*$P211*IF('[1]replicated subset'!W86&gt;999,$M211,'[1]replicated subset'!W86)</f>
        <v>0</v>
      </c>
      <c r="AK211" s="109" t="n">
        <f aca="false">MIN($O211,'[1]replicated subset'!X160)*$P211*IF('[1]replicated subset'!X86&gt;999,$M211,'[1]replicated subset'!X86)</f>
        <v>0</v>
      </c>
      <c r="AL211" s="111" t="n">
        <f aca="false">MIN($O211,'[1]replicated subset'!Y160)*$P211*IF('[1]replicated subset'!Y86&gt;999,$M211,'[1]replicated subset'!Y86)</f>
        <v>0</v>
      </c>
      <c r="AM211" s="109" t="n">
        <f aca="false">MIN($O211,'[1]replicated subset'!Z160)*$P211*IF('[1]replicated subset'!Z86&gt;999,$M211,'[1]replicated subset'!Z86)</f>
        <v>0</v>
      </c>
      <c r="AN211" s="111" t="n">
        <f aca="false">MIN($O211,'[1]replicated subset'!AA160)*$P211*IF('[1]replicated subset'!AA86&gt;999,$M211,'[1]replicated subset'!AA86)</f>
        <v>0</v>
      </c>
      <c r="AO211" s="111" t="n">
        <f aca="false">IF($D$27,MIN($O211,'[1]replicated subset'!AB160)*$P211*IF('[1]replicated subset'!AB86&gt;999,$M211,'[1]replicated subset'!AB86),0)</f>
        <v>0</v>
      </c>
      <c r="AP211" s="109" t="n">
        <f aca="false">IF($D$27,MIN($O211,'[1]replicated subset'!AC160)*$P211*IF('[1]replicated subset'!AC86&gt;999,$M211,'[1]replicated subset'!AC86),0)</f>
        <v>0</v>
      </c>
      <c r="AQ211" s="109" t="n">
        <f aca="false">IF($D$27,MIN($O211,'[1]replicated subset'!AD160)*$P211*IF('[1]replicated subset'!AD86&gt;999,$M211,'[1]replicated subset'!AD86),0)</f>
        <v>0</v>
      </c>
      <c r="AR211" s="109" t="n">
        <f aca="false">IF($D$27,MIN($O211,'[1]replicated subset'!AE160)*$P211*IF('[1]replicated subset'!AE86&gt;999,$M211,'[1]replicated subset'!AE86),0)</f>
        <v>0</v>
      </c>
      <c r="AS211" s="111" t="n">
        <f aca="false">IF($D$27,MIN($O211,'[1]replicated subset'!AF160)*$P211*IF('[1]replicated subset'!AF86&gt;999,$M211,'[1]replicated subset'!AF86),0)</f>
        <v>0</v>
      </c>
      <c r="AT211" s="109" t="n">
        <f aca="false">IF($D$27,MIN($O211,'[1]replicated subset'!AG160)*$P211*IF('[1]replicated subset'!AG86&gt;999,$M211,'[1]replicated subset'!AG86),0)</f>
        <v>0</v>
      </c>
      <c r="AU211" s="111" t="n">
        <f aca="false">IF($D$27,MIN($O211,'[1]replicated subset'!AH160)*$P211*IF('[1]replicated subset'!AH86&gt;999,$M211,'[1]replicated subset'!AH86),0)</f>
        <v>0</v>
      </c>
      <c r="AV211" s="109" t="n">
        <f aca="false">IF($D$27,MIN($O211,'[1]replicated subset'!AI160)*$P211*IF('[1]replicated subset'!AI86&gt;999,$M211,'[1]replicated subset'!AI86),0)</f>
        <v>0</v>
      </c>
      <c r="AW211" s="111" t="n">
        <f aca="false">IF($D$27,MIN($O211,'[1]replicated subset'!AJ160)*$P211*IF('[1]replicated subset'!AJ86&gt;999,$M211,'[1]replicated subset'!AJ86),0)</f>
        <v>0</v>
      </c>
      <c r="AX211" s="109" t="n">
        <f aca="false">IF($D$27,MIN($O211,'[1]replicated subset'!AK160)*$P211*IF('[1]replicated subset'!AK86&gt;999,$M211,'[1]replicated subset'!AK86),0)</f>
        <v>0</v>
      </c>
      <c r="AY211" s="109" t="n">
        <f aca="false">IF($D$27,MIN($O211,'[1]replicated subset'!AL160)*$P211*IF('[1]replicated subset'!AL86&gt;999,$M211,'[1]replicated subset'!AL86),0)</f>
        <v>0</v>
      </c>
      <c r="AZ211" s="111" t="n">
        <f aca="false">IF($D$27,MIN($O211,'[1]replicated subset'!AM160)*$P211*IF('[1]replicated subset'!AM86&gt;999,$M211,'[1]replicated subset'!AM86),0)</f>
        <v>0</v>
      </c>
      <c r="BA211" s="110" t="n">
        <f aca="false">IF($D$27,MIN($O211,'[1]replicated subset'!AN160)*$P211*IF('[1]replicated subset'!AN86&gt;999,$M211,'[1]replicated subset'!AN86),0)</f>
        <v>0</v>
      </c>
      <c r="BB211" s="130"/>
      <c r="BC211" s="114" t="n">
        <f aca="false">MIN(IF(G211&gt;0,G211,10),IF(I211&gt;0,I211,10))</f>
        <v>10</v>
      </c>
      <c r="BD211" s="114" t="n">
        <f aca="false">IF(BC211&lt;9.9,MAX(1,H211,J211),0)</f>
        <v>0</v>
      </c>
      <c r="BE211" s="114" t="n">
        <f aca="false">IF(AND(BC211&lt;=$F$30+0.01,BC211&lt;=BC230),1,0)</f>
        <v>0</v>
      </c>
      <c r="BF211" s="109" t="n">
        <f aca="false">IF($D$25,MIN($BD211,'[1]replicated subset'!D160)*$BE211*IF('[1]replicated subset'!D86&gt;999,$M211,'[1]replicated subset'!D86),0)</f>
        <v>0</v>
      </c>
      <c r="BG211" s="111" t="n">
        <f aca="false">IF($D$25,MIN($BD211,'[1]replicated subset'!E160)*$BE211*IF('[1]replicated subset'!E86&gt;999,$M211,'[1]replicated subset'!E86),0)</f>
        <v>0</v>
      </c>
      <c r="BH211" s="111" t="e">
        <f aca="false">MIN($BD211,'[1]replicated subset'!F160)*$BE211*IF('[1]replicated subset'!F86&gt;999,$M211,'[1]replicated subset'!F86)</f>
        <v>#N/A</v>
      </c>
      <c r="BI211" s="109" t="e">
        <f aca="false">MIN($BD211,'[1]replicated subset'!G160)*$BE211*IF('[1]replicated subset'!G86&gt;999,$M211,'[1]replicated subset'!G86)</f>
        <v>#N/A</v>
      </c>
      <c r="BJ211" s="109" t="e">
        <f aca="false">MIN($BD211,'[1]replicated subset'!H160)*$BE211*IF('[1]replicated subset'!H86&gt;999,$M211,'[1]replicated subset'!H86)</f>
        <v>#N/A</v>
      </c>
      <c r="BK211" s="111" t="n">
        <f aca="false">MIN($BD211,'[1]replicated subset'!I160)*$BE211*IF('[1]replicated subset'!I86&gt;999,$M211,'[1]replicated subset'!I86)</f>
        <v>0</v>
      </c>
      <c r="BL211" s="109" t="n">
        <f aca="false">MIN($BD211,'[1]replicated subset'!J160)*$BE211*IF('[1]replicated subset'!J86&gt;999,$M211,'[1]replicated subset'!J86)</f>
        <v>0</v>
      </c>
      <c r="BM211" s="109" t="n">
        <f aca="false">MIN($BD211,'[1]replicated subset'!K160)*$BE211*IF('[1]replicated subset'!K86&gt;999,$M211,'[1]replicated subset'!K86)</f>
        <v>0</v>
      </c>
      <c r="BN211" s="109" t="n">
        <f aca="false">IF($D$25,MIN($BD211,'[1]replicated subset'!L160)*$BE211*IF('[1]replicated subset'!L86&gt;999,$M211,'[1]replicated subset'!L86),0)</f>
        <v>0</v>
      </c>
      <c r="BO211" s="111" t="e">
        <f aca="false">MIN($BD211,'[1]replicated subset'!M160)*$BE211*IF('[1]replicated subset'!M86&gt;999,$M211,'[1]replicated subset'!M86)</f>
        <v>#N/A</v>
      </c>
      <c r="BP211" s="109" t="e">
        <f aca="false">MIN($BD211,'[1]replicated subset'!N160)*$BE211*IF('[1]replicated subset'!N86&gt;999,$M211,'[1]replicated subset'!N86)</f>
        <v>#N/A</v>
      </c>
      <c r="BQ211" s="111" t="e">
        <f aca="false">MIN($BD211,'[1]replicated subset'!O160)*$BE211*IF('[1]replicated subset'!O86&gt;999,$M211,'[1]replicated subset'!O86)</f>
        <v>#N/A</v>
      </c>
      <c r="BR211" s="111" t="e">
        <f aca="false">MIN($BD211,'[1]replicated subset'!P160)*$BE211*IF('[1]replicated subset'!P86&gt;999,$M211,'[1]replicated subset'!P86)</f>
        <v>#N/A</v>
      </c>
      <c r="BS211" s="109" t="n">
        <f aca="false">MIN($BD211,'[1]replicated subset'!Q160)*$BE211*IF('[1]replicated subset'!Q86&gt;999,$M211,'[1]replicated subset'!Q86)</f>
        <v>0</v>
      </c>
      <c r="BT211" s="111" t="n">
        <f aca="false">MIN($BD211,'[1]replicated subset'!R160)*$BE211*IF('[1]replicated subset'!R86&gt;999,$M211,'[1]replicated subset'!R86)</f>
        <v>0</v>
      </c>
      <c r="BU211" s="109" t="n">
        <f aca="false">MIN($BD211,'[1]replicated subset'!S160)*$BE211*IF('[1]replicated subset'!S86&gt;999,$M211,'[1]replicated subset'!S86)</f>
        <v>0</v>
      </c>
      <c r="BV211" s="111" t="e">
        <f aca="false">MIN($BD211,'[1]replicated subset'!T160)*$BE211*IF('[1]replicated subset'!T86&gt;999,$M211,'[1]replicated subset'!T86)</f>
        <v>#N/A</v>
      </c>
      <c r="BW211" s="109" t="n">
        <f aca="false">MIN($BD211,'[1]replicated subset'!U160)*$BE211*IF('[1]replicated subset'!U86&gt;999,$M211,'[1]replicated subset'!U86)</f>
        <v>0</v>
      </c>
      <c r="BX211" s="109" t="n">
        <f aca="false">MIN($BD211,'[1]replicated subset'!V160)*$BE211*IF('[1]replicated subset'!V86&gt;999,$M211,'[1]replicated subset'!V86)</f>
        <v>0</v>
      </c>
      <c r="BY211" s="111" t="n">
        <f aca="false">MIN($BD211,'[1]replicated subset'!W160)*$BE211*IF('[1]replicated subset'!W86&gt;999,$M211,'[1]replicated subset'!W86)</f>
        <v>0</v>
      </c>
      <c r="BZ211" s="109" t="n">
        <f aca="false">MIN($BD211,'[1]replicated subset'!X160)*$BE211*IF('[1]replicated subset'!X86&gt;999,$M211,'[1]replicated subset'!X86)</f>
        <v>0</v>
      </c>
      <c r="CA211" s="111" t="n">
        <f aca="false">MIN($BD211,'[1]replicated subset'!Y160)*$BE211*IF('[1]replicated subset'!Y86&gt;999,$M211,'[1]replicated subset'!Y86)</f>
        <v>0</v>
      </c>
      <c r="CB211" s="109" t="n">
        <f aca="false">MIN($BD211,'[1]replicated subset'!Z160)*$BE211*IF('[1]replicated subset'!Z86&gt;999,$M211,'[1]replicated subset'!Z86)</f>
        <v>0</v>
      </c>
      <c r="CC211" s="111" t="n">
        <f aca="false">MIN($BD211,'[1]replicated subset'!AA160)*$BE211*IF('[1]replicated subset'!AA86&gt;999,$M211,'[1]replicated subset'!AA86)</f>
        <v>0</v>
      </c>
      <c r="CD211" s="111" t="n">
        <f aca="false">IF($D$27,MIN($BD211,'[1]replicated subset'!AB160)*$BE211*IF('[1]replicated subset'!AB86&gt;999,$M211,'[1]replicated subset'!AB86),0)</f>
        <v>0</v>
      </c>
      <c r="CE211" s="109" t="n">
        <f aca="false">IF($D$27,MIN($BD211,'[1]replicated subset'!AC160)*$BE211*IF('[1]replicated subset'!AC86&gt;999,$M211,'[1]replicated subset'!AC86),0)</f>
        <v>0</v>
      </c>
      <c r="CF211" s="109" t="n">
        <f aca="false">IF($D$27,MIN($BD211,'[1]replicated subset'!AD160)*$BE211*IF('[1]replicated subset'!AD86&gt;999,$M211,'[1]replicated subset'!AD86),0)</f>
        <v>0</v>
      </c>
      <c r="CG211" s="109" t="n">
        <f aca="false">IF($D$27,MIN($BD211,'[1]replicated subset'!AE160)*$BE211*IF('[1]replicated subset'!AE86&gt;999,$M211,'[1]replicated subset'!AE86),0)</f>
        <v>0</v>
      </c>
      <c r="CH211" s="111" t="n">
        <f aca="false">IF($D$27,MIN($BD211,'[1]replicated subset'!AF160)*$BE211*IF('[1]replicated subset'!AF86&gt;999,$M211,'[1]replicated subset'!AF86),0)</f>
        <v>0</v>
      </c>
      <c r="CI211" s="109" t="n">
        <f aca="false">IF($D$27,MIN($BD211,'[1]replicated subset'!AG160)*$BE211*IF('[1]replicated subset'!AG86&gt;999,$M211,'[1]replicated subset'!AG86),0)</f>
        <v>0</v>
      </c>
      <c r="CJ211" s="111" t="n">
        <f aca="false">IF($D$27,MIN($BD211,'[1]replicated subset'!AH160)*$BE211*IF('[1]replicated subset'!AH86&gt;999,$M211,'[1]replicated subset'!AH86),0)</f>
        <v>0</v>
      </c>
      <c r="CK211" s="109" t="n">
        <f aca="false">IF($D$27,MIN($BD211,'[1]replicated subset'!AI160)*$BE211*IF('[1]replicated subset'!AI86&gt;999,$M211,'[1]replicated subset'!AI86),0)</f>
        <v>0</v>
      </c>
      <c r="CL211" s="111" t="n">
        <f aca="false">IF($D$27,MIN($BD211,'[1]replicated subset'!AJ160)*$BE211*IF('[1]replicated subset'!AJ86&gt;999,$M211,'[1]replicated subset'!AJ86),0)</f>
        <v>0</v>
      </c>
      <c r="CM211" s="109" t="n">
        <f aca="false">IF($D$27,MIN($BD211,'[1]replicated subset'!AK160)*$BE211*IF('[1]replicated subset'!AK86&gt;999,$M211,'[1]replicated subset'!AK86),0)</f>
        <v>0</v>
      </c>
      <c r="CN211" s="109" t="n">
        <f aca="false">IF($D$27,MIN($BD211,'[1]replicated subset'!AL160)*$BE211*IF('[1]replicated subset'!AL86&gt;999,$M211,'[1]replicated subset'!AL86),0)</f>
        <v>0</v>
      </c>
      <c r="CO211" s="111" t="n">
        <f aca="false">IF($D$27,MIN($BD211,'[1]replicated subset'!AM160)*$BE211*IF('[1]replicated subset'!AM86&gt;999,$M211,'[1]replicated subset'!AM86),0)</f>
        <v>0</v>
      </c>
      <c r="CP211" s="110" t="n">
        <f aca="false">IF($D$27,MIN($BD211,'[1]replicated subset'!AN160)*$BE211*IF('[1]replicated subset'!AN86&gt;999,$M211,'[1]replicated subset'!AN86),0)</f>
        <v>0</v>
      </c>
      <c r="CQ211" s="1" t="n">
        <v>24</v>
      </c>
      <c r="CR211" s="1" t="n">
        <v>29</v>
      </c>
    </row>
    <row r="212" customFormat="false" ht="12.75" hidden="true" customHeight="false" outlineLevel="0" collapsed="false">
      <c r="A212" s="107" t="s">
        <v>237</v>
      </c>
      <c r="B212" s="108" t="s">
        <v>238</v>
      </c>
      <c r="C212" s="109" t="n">
        <v>6.6</v>
      </c>
      <c r="D212" s="109" t="s">
        <v>110</v>
      </c>
      <c r="E212" s="109" t="n">
        <v>30</v>
      </c>
      <c r="F212" s="110" t="n">
        <v>1</v>
      </c>
      <c r="G212" s="131" t="n">
        <f aca="false">G87</f>
        <v>0</v>
      </c>
      <c r="H212" s="131" t="n">
        <f aca="false">H87</f>
        <v>0</v>
      </c>
      <c r="I212" s="131" t="n">
        <f aca="false">I87</f>
        <v>0</v>
      </c>
      <c r="J212" s="131" t="n">
        <f aca="false">J87</f>
        <v>0</v>
      </c>
      <c r="K212" s="111" t="s">
        <v>239</v>
      </c>
      <c r="L212" s="132" t="s">
        <v>240</v>
      </c>
      <c r="M212" s="113" t="e">
        <f aca="false">N_30</f>
        <v>#N/A</v>
      </c>
      <c r="N212" s="114" t="n">
        <f aca="false">IF(G212&gt;0,G212,10)</f>
        <v>10</v>
      </c>
      <c r="O212" s="114" t="n">
        <f aca="false">IF(N212&lt;9.9,MAX(1,H212),0)</f>
        <v>0</v>
      </c>
      <c r="P212" s="114" t="n">
        <f aca="false">IF(AND(N212&lt;=$F$30+0.01,N212&lt;=N231),1,0)</f>
        <v>0</v>
      </c>
      <c r="Q212" s="109" t="n">
        <f aca="false">IF($D$25,MIN($O212,'[1]replicated subset'!D161)*$P212*IF('[1]replicated subset'!D87&gt;999,$M212,'[1]replicated subset'!D87),0)</f>
        <v>0</v>
      </c>
      <c r="R212" s="111" t="n">
        <f aca="false">IF($D$25,MIN($O212,'[1]replicated subset'!E161)*$P212*IF('[1]replicated subset'!E87&gt;999,$M212,'[1]replicated subset'!E87),0)</f>
        <v>0</v>
      </c>
      <c r="S212" s="111" t="e">
        <f aca="false">MIN($O212,'[1]replicated subset'!F161)*$P212*IF('[1]replicated subset'!F87&gt;999,$M212,'[1]replicated subset'!F87)</f>
        <v>#N/A</v>
      </c>
      <c r="T212" s="109" t="e">
        <f aca="false">MIN($O212,'[1]replicated subset'!G161)*$P212*IF('[1]replicated subset'!G87&gt;999,$M212,'[1]replicated subset'!G87)</f>
        <v>#N/A</v>
      </c>
      <c r="U212" s="109" t="e">
        <f aca="false">MIN($O212,'[1]replicated subset'!H161)*$P212*IF('[1]replicated subset'!H87&gt;999,$M212,'[1]replicated subset'!H87)</f>
        <v>#N/A</v>
      </c>
      <c r="V212" s="111" t="n">
        <f aca="false">MIN($O212,'[1]replicated subset'!I161)*$P212*IF('[1]replicated subset'!I87&gt;999,$M212,'[1]replicated subset'!I87)</f>
        <v>0</v>
      </c>
      <c r="W212" s="109" t="n">
        <f aca="false">MIN($O212,'[1]replicated subset'!J161)*$P212*IF('[1]replicated subset'!J87&gt;999,$M212,'[1]replicated subset'!J87)</f>
        <v>0</v>
      </c>
      <c r="X212" s="109" t="n">
        <f aca="false">MIN($O212,'[1]replicated subset'!K161)*$P212*IF('[1]replicated subset'!K87&gt;999,$M212,'[1]replicated subset'!K87)</f>
        <v>0</v>
      </c>
      <c r="Y212" s="109" t="n">
        <f aca="false">IF($D$25,MIN($O212,'[1]replicated subset'!L161)*$P212*IF('[1]replicated subset'!L87&gt;999,$M212,'[1]replicated subset'!L87),0)</f>
        <v>0</v>
      </c>
      <c r="Z212" s="111" t="e">
        <f aca="false">MIN($O212,'[1]replicated subset'!M161)*$P212*IF('[1]replicated subset'!M87&gt;999,$M212,'[1]replicated subset'!M87)</f>
        <v>#N/A</v>
      </c>
      <c r="AA212" s="109" t="e">
        <f aca="false">MIN($O212,'[1]replicated subset'!N161)*$P212*IF('[1]replicated subset'!N87&gt;999,$M212,'[1]replicated subset'!N87)</f>
        <v>#N/A</v>
      </c>
      <c r="AB212" s="111" t="e">
        <f aca="false">MIN($O212,'[1]replicated subset'!O161)*$P212*IF('[1]replicated subset'!O87&gt;999,$M212,'[1]replicated subset'!O87)</f>
        <v>#N/A</v>
      </c>
      <c r="AC212" s="111" t="e">
        <f aca="false">MIN($O212,'[1]replicated subset'!P161)*$P212*IF('[1]replicated subset'!P87&gt;999,$M212,'[1]replicated subset'!P87)</f>
        <v>#N/A</v>
      </c>
      <c r="AD212" s="109" t="n">
        <f aca="false">MIN($O212,'[1]replicated subset'!Q161)*$P212*IF('[1]replicated subset'!Q87&gt;999,$M212,'[1]replicated subset'!Q87)</f>
        <v>0</v>
      </c>
      <c r="AE212" s="111" t="n">
        <f aca="false">MIN($O212,'[1]replicated subset'!R161)*$P212*IF('[1]replicated subset'!R87&gt;999,$M212,'[1]replicated subset'!R87)</f>
        <v>0</v>
      </c>
      <c r="AF212" s="109" t="n">
        <f aca="false">MIN($O212,'[1]replicated subset'!S161)*$P212*IF('[1]replicated subset'!S87&gt;999,$M212,'[1]replicated subset'!S87)</f>
        <v>0</v>
      </c>
      <c r="AG212" s="111" t="e">
        <f aca="false">MIN($O212,'[1]replicated subset'!T161)*$P212*IF('[1]replicated subset'!T87&gt;999,$M212,'[1]replicated subset'!T87)</f>
        <v>#N/A</v>
      </c>
      <c r="AH212" s="109" t="n">
        <f aca="false">MIN($O212,'[1]replicated subset'!U161)*$P212*IF('[1]replicated subset'!U87&gt;999,$M212,'[1]replicated subset'!U87)</f>
        <v>0</v>
      </c>
      <c r="AI212" s="109" t="n">
        <f aca="false">MIN($O212,'[1]replicated subset'!V161)*$P212*IF('[1]replicated subset'!V87&gt;999,$M212,'[1]replicated subset'!V87)</f>
        <v>0</v>
      </c>
      <c r="AJ212" s="111" t="n">
        <f aca="false">MIN($O212,'[1]replicated subset'!W161)*$P212*IF('[1]replicated subset'!W87&gt;999,$M212,'[1]replicated subset'!W87)</f>
        <v>0</v>
      </c>
      <c r="AK212" s="109" t="n">
        <f aca="false">MIN($O212,'[1]replicated subset'!X161)*$P212*IF('[1]replicated subset'!X87&gt;999,$M212,'[1]replicated subset'!X87)</f>
        <v>0</v>
      </c>
      <c r="AL212" s="111" t="n">
        <f aca="false">MIN($O212,'[1]replicated subset'!Y161)*$P212*IF('[1]replicated subset'!Y87&gt;999,$M212,'[1]replicated subset'!Y87)</f>
        <v>0</v>
      </c>
      <c r="AM212" s="109" t="n">
        <f aca="false">MIN($O212,'[1]replicated subset'!Z161)*$P212*IF('[1]replicated subset'!Z87&gt;999,$M212,'[1]replicated subset'!Z87)</f>
        <v>0</v>
      </c>
      <c r="AN212" s="111" t="n">
        <f aca="false">MIN($O212,'[1]replicated subset'!AA161)*$P212*IF('[1]replicated subset'!AA87&gt;999,$M212,'[1]replicated subset'!AA87)</f>
        <v>0</v>
      </c>
      <c r="AO212" s="111" t="n">
        <f aca="false">IF($D$27,MIN($O212,'[1]replicated subset'!AB161)*$P212*IF('[1]replicated subset'!AB87&gt;999,$M212,'[1]replicated subset'!AB87),0)</f>
        <v>0</v>
      </c>
      <c r="AP212" s="109" t="n">
        <f aca="false">IF($D$27,MIN($O212,'[1]replicated subset'!AC161)*$P212*IF('[1]replicated subset'!AC87&gt;999,$M212,'[1]replicated subset'!AC87),0)</f>
        <v>0</v>
      </c>
      <c r="AQ212" s="109" t="n">
        <f aca="false">IF($D$27,MIN($O212,'[1]replicated subset'!AD161)*$P212*IF('[1]replicated subset'!AD87&gt;999,$M212,'[1]replicated subset'!AD87),0)</f>
        <v>0</v>
      </c>
      <c r="AR212" s="109" t="n">
        <f aca="false">IF($D$27,MIN($O212,'[1]replicated subset'!AE161)*$P212*IF('[1]replicated subset'!AE87&gt;999,$M212,'[1]replicated subset'!AE87),0)</f>
        <v>0</v>
      </c>
      <c r="AS212" s="111" t="n">
        <f aca="false">IF($D$27,MIN($O212,'[1]replicated subset'!AF161)*$P212*IF('[1]replicated subset'!AF87&gt;999,$M212,'[1]replicated subset'!AF87),0)</f>
        <v>0</v>
      </c>
      <c r="AT212" s="109" t="n">
        <f aca="false">IF($D$27,MIN($O212,'[1]replicated subset'!AG161)*$P212*IF('[1]replicated subset'!AG87&gt;999,$M212,'[1]replicated subset'!AG87),0)</f>
        <v>0</v>
      </c>
      <c r="AU212" s="111" t="n">
        <f aca="false">IF($D$27,MIN($O212,'[1]replicated subset'!AH161)*$P212*IF('[1]replicated subset'!AH87&gt;999,$M212,'[1]replicated subset'!AH87),0)</f>
        <v>0</v>
      </c>
      <c r="AV212" s="109" t="n">
        <f aca="false">IF($D$27,MIN($O212,'[1]replicated subset'!AI161)*$P212*IF('[1]replicated subset'!AI87&gt;999,$M212,'[1]replicated subset'!AI87),0)</f>
        <v>0</v>
      </c>
      <c r="AW212" s="111" t="n">
        <f aca="false">IF($D$27,MIN($O212,'[1]replicated subset'!AJ161)*$P212*IF('[1]replicated subset'!AJ87&gt;999,$M212,'[1]replicated subset'!AJ87),0)</f>
        <v>0</v>
      </c>
      <c r="AX212" s="109" t="n">
        <f aca="false">IF($D$27,MIN($O212,'[1]replicated subset'!AK161)*$P212*IF('[1]replicated subset'!AK87&gt;999,$M212,'[1]replicated subset'!AK87),0)</f>
        <v>0</v>
      </c>
      <c r="AY212" s="109" t="n">
        <f aca="false">IF($D$27,MIN($O212,'[1]replicated subset'!AL161)*$P212*IF('[1]replicated subset'!AL87&gt;999,$M212,'[1]replicated subset'!AL87),0)</f>
        <v>0</v>
      </c>
      <c r="AZ212" s="111" t="n">
        <f aca="false">IF($D$27,MIN($O212,'[1]replicated subset'!AM161)*$P212*IF('[1]replicated subset'!AM87&gt;999,$M212,'[1]replicated subset'!AM87),0)</f>
        <v>0</v>
      </c>
      <c r="BA212" s="110" t="n">
        <f aca="false">IF($D$27,MIN($O212,'[1]replicated subset'!AN161)*$P212*IF('[1]replicated subset'!AN87&gt;999,$M212,'[1]replicated subset'!AN87),0)</f>
        <v>0</v>
      </c>
      <c r="BB212" s="130"/>
      <c r="BC212" s="114" t="n">
        <f aca="false">MIN(IF(G212&gt;0,G212,10),IF(I212&gt;0,I212,10))</f>
        <v>10</v>
      </c>
      <c r="BD212" s="114" t="n">
        <f aca="false">IF(BC212&lt;9.9,MAX(1,H212,J212),0)</f>
        <v>0</v>
      </c>
      <c r="BE212" s="114" t="n">
        <f aca="false">IF(AND(BC212&lt;=$F$30+0.01,BC212&lt;=BC231),1,0)</f>
        <v>0</v>
      </c>
      <c r="BF212" s="109" t="n">
        <f aca="false">IF($D$25,MIN($BD212,'[1]replicated subset'!D161)*$BE212*IF('[1]replicated subset'!D87&gt;999,$M212,'[1]replicated subset'!D87),0)</f>
        <v>0</v>
      </c>
      <c r="BG212" s="111" t="n">
        <f aca="false">IF($D$25,MIN($BD212,'[1]replicated subset'!E161)*$BE212*IF('[1]replicated subset'!E87&gt;999,$M212,'[1]replicated subset'!E87),0)</f>
        <v>0</v>
      </c>
      <c r="BH212" s="111" t="e">
        <f aca="false">MIN($BD212,'[1]replicated subset'!F161)*$BE212*IF('[1]replicated subset'!F87&gt;999,$M212,'[1]replicated subset'!F87)</f>
        <v>#N/A</v>
      </c>
      <c r="BI212" s="109" t="e">
        <f aca="false">MIN($BD212,'[1]replicated subset'!G161)*$BE212*IF('[1]replicated subset'!G87&gt;999,$M212,'[1]replicated subset'!G87)</f>
        <v>#N/A</v>
      </c>
      <c r="BJ212" s="109" t="e">
        <f aca="false">MIN($BD212,'[1]replicated subset'!H161)*$BE212*IF('[1]replicated subset'!H87&gt;999,$M212,'[1]replicated subset'!H87)</f>
        <v>#N/A</v>
      </c>
      <c r="BK212" s="111" t="n">
        <f aca="false">MIN($BD212,'[1]replicated subset'!I161)*$BE212*IF('[1]replicated subset'!I87&gt;999,$M212,'[1]replicated subset'!I87)</f>
        <v>0</v>
      </c>
      <c r="BL212" s="109" t="n">
        <f aca="false">MIN($BD212,'[1]replicated subset'!J161)*$BE212*IF('[1]replicated subset'!J87&gt;999,$M212,'[1]replicated subset'!J87)</f>
        <v>0</v>
      </c>
      <c r="BM212" s="109" t="n">
        <f aca="false">MIN($BD212,'[1]replicated subset'!K161)*$BE212*IF('[1]replicated subset'!K87&gt;999,$M212,'[1]replicated subset'!K87)</f>
        <v>0</v>
      </c>
      <c r="BN212" s="109" t="n">
        <f aca="false">IF($D$25,MIN($BD212,'[1]replicated subset'!L161)*$BE212*IF('[1]replicated subset'!L87&gt;999,$M212,'[1]replicated subset'!L87),0)</f>
        <v>0</v>
      </c>
      <c r="BO212" s="111" t="e">
        <f aca="false">MIN($BD212,'[1]replicated subset'!M161)*$BE212*IF('[1]replicated subset'!M87&gt;999,$M212,'[1]replicated subset'!M87)</f>
        <v>#N/A</v>
      </c>
      <c r="BP212" s="109" t="e">
        <f aca="false">MIN($BD212,'[1]replicated subset'!N161)*$BE212*IF('[1]replicated subset'!N87&gt;999,$M212,'[1]replicated subset'!N87)</f>
        <v>#N/A</v>
      </c>
      <c r="BQ212" s="111" t="e">
        <f aca="false">MIN($BD212,'[1]replicated subset'!O161)*$BE212*IF('[1]replicated subset'!O87&gt;999,$M212,'[1]replicated subset'!O87)</f>
        <v>#N/A</v>
      </c>
      <c r="BR212" s="111" t="e">
        <f aca="false">MIN($BD212,'[1]replicated subset'!P161)*$BE212*IF('[1]replicated subset'!P87&gt;999,$M212,'[1]replicated subset'!P87)</f>
        <v>#N/A</v>
      </c>
      <c r="BS212" s="109" t="n">
        <f aca="false">MIN($BD212,'[1]replicated subset'!Q161)*$BE212*IF('[1]replicated subset'!Q87&gt;999,$M212,'[1]replicated subset'!Q87)</f>
        <v>0</v>
      </c>
      <c r="BT212" s="111" t="n">
        <f aca="false">MIN($BD212,'[1]replicated subset'!R161)*$BE212*IF('[1]replicated subset'!R87&gt;999,$M212,'[1]replicated subset'!R87)</f>
        <v>0</v>
      </c>
      <c r="BU212" s="109" t="n">
        <f aca="false">MIN($BD212,'[1]replicated subset'!S161)*$BE212*IF('[1]replicated subset'!S87&gt;999,$M212,'[1]replicated subset'!S87)</f>
        <v>0</v>
      </c>
      <c r="BV212" s="111" t="e">
        <f aca="false">MIN($BD212,'[1]replicated subset'!T161)*$BE212*IF('[1]replicated subset'!T87&gt;999,$M212,'[1]replicated subset'!T87)</f>
        <v>#N/A</v>
      </c>
      <c r="BW212" s="109" t="n">
        <f aca="false">MIN($BD212,'[1]replicated subset'!U161)*$BE212*IF('[1]replicated subset'!U87&gt;999,$M212,'[1]replicated subset'!U87)</f>
        <v>0</v>
      </c>
      <c r="BX212" s="109" t="n">
        <f aca="false">MIN($BD212,'[1]replicated subset'!V161)*$BE212*IF('[1]replicated subset'!V87&gt;999,$M212,'[1]replicated subset'!V87)</f>
        <v>0</v>
      </c>
      <c r="BY212" s="111" t="n">
        <f aca="false">MIN($BD212,'[1]replicated subset'!W161)*$BE212*IF('[1]replicated subset'!W87&gt;999,$M212,'[1]replicated subset'!W87)</f>
        <v>0</v>
      </c>
      <c r="BZ212" s="109" t="n">
        <f aca="false">MIN($BD212,'[1]replicated subset'!X161)*$BE212*IF('[1]replicated subset'!X87&gt;999,$M212,'[1]replicated subset'!X87)</f>
        <v>0</v>
      </c>
      <c r="CA212" s="111" t="n">
        <f aca="false">MIN($BD212,'[1]replicated subset'!Y161)*$BE212*IF('[1]replicated subset'!Y87&gt;999,$M212,'[1]replicated subset'!Y87)</f>
        <v>0</v>
      </c>
      <c r="CB212" s="109" t="n">
        <f aca="false">MIN($BD212,'[1]replicated subset'!Z161)*$BE212*IF('[1]replicated subset'!Z87&gt;999,$M212,'[1]replicated subset'!Z87)</f>
        <v>0</v>
      </c>
      <c r="CC212" s="111" t="n">
        <f aca="false">MIN($BD212,'[1]replicated subset'!AA161)*$BE212*IF('[1]replicated subset'!AA87&gt;999,$M212,'[1]replicated subset'!AA87)</f>
        <v>0</v>
      </c>
      <c r="CD212" s="111" t="n">
        <f aca="false">IF($D$27,MIN($BD212,'[1]replicated subset'!AB161)*$BE212*IF('[1]replicated subset'!AB87&gt;999,$M212,'[1]replicated subset'!AB87),0)</f>
        <v>0</v>
      </c>
      <c r="CE212" s="109" t="n">
        <f aca="false">IF($D$27,MIN($BD212,'[1]replicated subset'!AC161)*$BE212*IF('[1]replicated subset'!AC87&gt;999,$M212,'[1]replicated subset'!AC87),0)</f>
        <v>0</v>
      </c>
      <c r="CF212" s="109" t="n">
        <f aca="false">IF($D$27,MIN($BD212,'[1]replicated subset'!AD161)*$BE212*IF('[1]replicated subset'!AD87&gt;999,$M212,'[1]replicated subset'!AD87),0)</f>
        <v>0</v>
      </c>
      <c r="CG212" s="109" t="n">
        <f aca="false">IF($D$27,MIN($BD212,'[1]replicated subset'!AE161)*$BE212*IF('[1]replicated subset'!AE87&gt;999,$M212,'[1]replicated subset'!AE87),0)</f>
        <v>0</v>
      </c>
      <c r="CH212" s="111" t="n">
        <f aca="false">IF($D$27,MIN($BD212,'[1]replicated subset'!AF161)*$BE212*IF('[1]replicated subset'!AF87&gt;999,$M212,'[1]replicated subset'!AF87),0)</f>
        <v>0</v>
      </c>
      <c r="CI212" s="109" t="n">
        <f aca="false">IF($D$27,MIN($BD212,'[1]replicated subset'!AG161)*$BE212*IF('[1]replicated subset'!AG87&gt;999,$M212,'[1]replicated subset'!AG87),0)</f>
        <v>0</v>
      </c>
      <c r="CJ212" s="111" t="n">
        <f aca="false">IF($D$27,MIN($BD212,'[1]replicated subset'!AH161)*$BE212*IF('[1]replicated subset'!AH87&gt;999,$M212,'[1]replicated subset'!AH87),0)</f>
        <v>0</v>
      </c>
      <c r="CK212" s="109" t="n">
        <f aca="false">IF($D$27,MIN($BD212,'[1]replicated subset'!AI161)*$BE212*IF('[1]replicated subset'!AI87&gt;999,$M212,'[1]replicated subset'!AI87),0)</f>
        <v>0</v>
      </c>
      <c r="CL212" s="111" t="n">
        <f aca="false">IF($D$27,MIN($BD212,'[1]replicated subset'!AJ161)*$BE212*IF('[1]replicated subset'!AJ87&gt;999,$M212,'[1]replicated subset'!AJ87),0)</f>
        <v>0</v>
      </c>
      <c r="CM212" s="109" t="n">
        <f aca="false">IF($D$27,MIN($BD212,'[1]replicated subset'!AK161)*$BE212*IF('[1]replicated subset'!AK87&gt;999,$M212,'[1]replicated subset'!AK87),0)</f>
        <v>0</v>
      </c>
      <c r="CN212" s="109" t="n">
        <f aca="false">IF($D$27,MIN($BD212,'[1]replicated subset'!AL161)*$BE212*IF('[1]replicated subset'!AL87&gt;999,$M212,'[1]replicated subset'!AL87),0)</f>
        <v>0</v>
      </c>
      <c r="CO212" s="111" t="n">
        <f aca="false">IF($D$27,MIN($BD212,'[1]replicated subset'!AM161)*$BE212*IF('[1]replicated subset'!AM87&gt;999,$M212,'[1]replicated subset'!AM87),0)</f>
        <v>0</v>
      </c>
      <c r="CP212" s="110" t="n">
        <f aca="false">IF($D$27,MIN($BD212,'[1]replicated subset'!AN161)*$BE212*IF('[1]replicated subset'!AN87&gt;999,$M212,'[1]replicated subset'!AN87),0)</f>
        <v>0</v>
      </c>
      <c r="CQ212" s="1" t="n">
        <v>25</v>
      </c>
      <c r="CR212" s="1" t="n">
        <v>30</v>
      </c>
    </row>
    <row r="213" customFormat="false" ht="12.75" hidden="true" customHeight="false" outlineLevel="0" collapsed="false">
      <c r="A213" s="107" t="s">
        <v>241</v>
      </c>
      <c r="B213" s="108" t="s">
        <v>242</v>
      </c>
      <c r="C213" s="109" t="s">
        <v>243</v>
      </c>
      <c r="D213" s="109" t="s">
        <v>110</v>
      </c>
      <c r="E213" s="109" t="n">
        <v>5</v>
      </c>
      <c r="F213" s="110" t="n">
        <v>1</v>
      </c>
      <c r="G213" s="131" t="n">
        <f aca="false">G88</f>
        <v>0</v>
      </c>
      <c r="H213" s="131" t="n">
        <f aca="false">H88</f>
        <v>0</v>
      </c>
      <c r="I213" s="131" t="n">
        <f aca="false">I88</f>
        <v>0</v>
      </c>
      <c r="J213" s="131" t="n">
        <f aca="false">J88</f>
        <v>0</v>
      </c>
      <c r="K213" s="111" t="s">
        <v>244</v>
      </c>
      <c r="L213" s="132" t="s">
        <v>245</v>
      </c>
      <c r="M213" s="113" t="e">
        <f aca="false">N_5</f>
        <v>#N/A</v>
      </c>
      <c r="N213" s="114" t="n">
        <f aca="false">IF(G213&gt;0,G213,10)</f>
        <v>10</v>
      </c>
      <c r="O213" s="114" t="n">
        <f aca="false">IF(N213&lt;9.9,MAX(1,H213),0)</f>
        <v>0</v>
      </c>
      <c r="P213" s="114" t="n">
        <f aca="false">IF(AND(N213&lt;=$F$30+0.01,N213&lt;=N232),1,0)</f>
        <v>0</v>
      </c>
      <c r="Q213" s="109" t="n">
        <f aca="false">IF($D$25,MIN($O213,'[1]replicated subset'!D162)*$P213*IF('[1]replicated subset'!D88&gt;999,$M213,'[1]replicated subset'!D88),0)</f>
        <v>0</v>
      </c>
      <c r="R213" s="111" t="n">
        <f aca="false">IF($D$25,MIN($O213,'[1]replicated subset'!E162)*$P213*IF('[1]replicated subset'!E88&gt;999,$M213,'[1]replicated subset'!E88),0)</f>
        <v>0</v>
      </c>
      <c r="S213" s="111" t="e">
        <f aca="false">MIN($O213,'[1]replicated subset'!F162)*$P213*IF('[1]replicated subset'!F88&gt;999,$M213,'[1]replicated subset'!F88)</f>
        <v>#N/A</v>
      </c>
      <c r="T213" s="109" t="e">
        <f aca="false">MIN($O213,'[1]replicated subset'!G162)*$P213*IF('[1]replicated subset'!G88&gt;999,$M213,'[1]replicated subset'!G88)</f>
        <v>#N/A</v>
      </c>
      <c r="U213" s="109" t="e">
        <f aca="false">MIN($O213,'[1]replicated subset'!H162)*$P213*IF('[1]replicated subset'!H88&gt;999,$M213,'[1]replicated subset'!H88)</f>
        <v>#N/A</v>
      </c>
      <c r="V213" s="111" t="n">
        <f aca="false">MIN($O213,'[1]replicated subset'!I162)*$P213*IF('[1]replicated subset'!I88&gt;999,$M213,'[1]replicated subset'!I88)</f>
        <v>0</v>
      </c>
      <c r="W213" s="109" t="n">
        <f aca="false">MIN($O213,'[1]replicated subset'!J162)*$P213*IF('[1]replicated subset'!J88&gt;999,$M213,'[1]replicated subset'!J88)</f>
        <v>0</v>
      </c>
      <c r="X213" s="109" t="n">
        <f aca="false">MIN($O213,'[1]replicated subset'!K162)*$P213*IF('[1]replicated subset'!K88&gt;999,$M213,'[1]replicated subset'!K88)</f>
        <v>0</v>
      </c>
      <c r="Y213" s="109" t="n">
        <f aca="false">IF($D$25,MIN($O213,'[1]replicated subset'!L162)*$P213*IF('[1]replicated subset'!L88&gt;999,$M213,'[1]replicated subset'!L88),0)</f>
        <v>0</v>
      </c>
      <c r="Z213" s="111" t="n">
        <f aca="false">MIN($O213,'[1]replicated subset'!M162)*$P213*IF('[1]replicated subset'!M88&gt;999,$M213,'[1]replicated subset'!M88)</f>
        <v>0</v>
      </c>
      <c r="AA213" s="109" t="n">
        <f aca="false">MIN($O213,'[1]replicated subset'!N162)*$P213*IF('[1]replicated subset'!N88&gt;999,$M213,'[1]replicated subset'!N88)</f>
        <v>0</v>
      </c>
      <c r="AB213" s="111" t="n">
        <f aca="false">MIN($O213,'[1]replicated subset'!O162)*$P213*IF('[1]replicated subset'!O88&gt;999,$M213,'[1]replicated subset'!O88)</f>
        <v>0</v>
      </c>
      <c r="AC213" s="111" t="n">
        <f aca="false">MIN($O213,'[1]replicated subset'!P162)*$P213*IF('[1]replicated subset'!P88&gt;999,$M213,'[1]replicated subset'!P88)</f>
        <v>0</v>
      </c>
      <c r="AD213" s="109" t="n">
        <f aca="false">MIN($O213,'[1]replicated subset'!Q162)*$P213*IF('[1]replicated subset'!Q88&gt;999,$M213,'[1]replicated subset'!Q88)</f>
        <v>0</v>
      </c>
      <c r="AE213" s="111" t="n">
        <f aca="false">MIN($O213,'[1]replicated subset'!R162)*$P213*IF('[1]replicated subset'!R88&gt;999,$M213,'[1]replicated subset'!R88)</f>
        <v>0</v>
      </c>
      <c r="AF213" s="109" t="n">
        <f aca="false">MIN($O213,'[1]replicated subset'!S162)*$P213*IF('[1]replicated subset'!S88&gt;999,$M213,'[1]replicated subset'!S88)</f>
        <v>0</v>
      </c>
      <c r="AG213" s="111" t="e">
        <f aca="false">MIN($O213,'[1]replicated subset'!T162)*$P213*IF('[1]replicated subset'!T88&gt;999,$M213,'[1]replicated subset'!T88)</f>
        <v>#N/A</v>
      </c>
      <c r="AH213" s="109" t="n">
        <f aca="false">MIN($O213,'[1]replicated subset'!U162)*$P213*IF('[1]replicated subset'!U88&gt;999,$M213,'[1]replicated subset'!U88)</f>
        <v>0</v>
      </c>
      <c r="AI213" s="109" t="n">
        <f aca="false">MIN($O213,'[1]replicated subset'!V162)*$P213*IF('[1]replicated subset'!V88&gt;999,$M213,'[1]replicated subset'!V88)</f>
        <v>0</v>
      </c>
      <c r="AJ213" s="111" t="n">
        <f aca="false">MIN($O213,'[1]replicated subset'!W162)*$P213*IF('[1]replicated subset'!W88&gt;999,$M213,'[1]replicated subset'!W88)</f>
        <v>0</v>
      </c>
      <c r="AK213" s="109" t="n">
        <f aca="false">MIN($O213,'[1]replicated subset'!X162)*$P213*IF('[1]replicated subset'!X88&gt;999,$M213,'[1]replicated subset'!X88)</f>
        <v>0</v>
      </c>
      <c r="AL213" s="111" t="n">
        <f aca="false">MIN($O213,'[1]replicated subset'!Y162)*$P213*IF('[1]replicated subset'!Y88&gt;999,$M213,'[1]replicated subset'!Y88)</f>
        <v>0</v>
      </c>
      <c r="AM213" s="109" t="n">
        <f aca="false">MIN($O213,'[1]replicated subset'!Z162)*$P213*IF('[1]replicated subset'!Z88&gt;999,$M213,'[1]replicated subset'!Z88)</f>
        <v>0</v>
      </c>
      <c r="AN213" s="111" t="n">
        <f aca="false">MIN($O213,'[1]replicated subset'!AA162)*$P213*IF('[1]replicated subset'!AA88&gt;999,$M213,'[1]replicated subset'!AA88)</f>
        <v>0</v>
      </c>
      <c r="AO213" s="111" t="n">
        <f aca="false">IF($D$27,MIN($O213,'[1]replicated subset'!AB162)*$P213*IF('[1]replicated subset'!AB88&gt;999,$M213,'[1]replicated subset'!AB88),0)</f>
        <v>0</v>
      </c>
      <c r="AP213" s="109" t="n">
        <f aca="false">IF($D$27,MIN($O213,'[1]replicated subset'!AC162)*$P213*IF('[1]replicated subset'!AC88&gt;999,$M213,'[1]replicated subset'!AC88),0)</f>
        <v>0</v>
      </c>
      <c r="AQ213" s="109" t="n">
        <f aca="false">IF($D$27,MIN($O213,'[1]replicated subset'!AD162)*$P213*IF('[1]replicated subset'!AD88&gt;999,$M213,'[1]replicated subset'!AD88),0)</f>
        <v>0</v>
      </c>
      <c r="AR213" s="109" t="n">
        <f aca="false">IF($D$27,MIN($O213,'[1]replicated subset'!AE162)*$P213*IF('[1]replicated subset'!AE88&gt;999,$M213,'[1]replicated subset'!AE88),0)</f>
        <v>0</v>
      </c>
      <c r="AS213" s="111" t="n">
        <f aca="false">IF($D$27,MIN($O213,'[1]replicated subset'!AF162)*$P213*IF('[1]replicated subset'!AF88&gt;999,$M213,'[1]replicated subset'!AF88),0)</f>
        <v>0</v>
      </c>
      <c r="AT213" s="109" t="n">
        <f aca="false">IF($D$27,MIN($O213,'[1]replicated subset'!AG162)*$P213*IF('[1]replicated subset'!AG88&gt;999,$M213,'[1]replicated subset'!AG88),0)</f>
        <v>0</v>
      </c>
      <c r="AU213" s="111" t="n">
        <f aca="false">IF($D$27,MIN($O213,'[1]replicated subset'!AH162)*$P213*IF('[1]replicated subset'!AH88&gt;999,$M213,'[1]replicated subset'!AH88),0)</f>
        <v>0</v>
      </c>
      <c r="AV213" s="109" t="n">
        <f aca="false">IF($D$27,MIN($O213,'[1]replicated subset'!AI162)*$P213*IF('[1]replicated subset'!AI88&gt;999,$M213,'[1]replicated subset'!AI88),0)</f>
        <v>0</v>
      </c>
      <c r="AW213" s="111" t="n">
        <f aca="false">IF($D$27,MIN($O213,'[1]replicated subset'!AJ162)*$P213*IF('[1]replicated subset'!AJ88&gt;999,$M213,'[1]replicated subset'!AJ88),0)</f>
        <v>0</v>
      </c>
      <c r="AX213" s="109" t="n">
        <f aca="false">IF($D$27,MIN($O213,'[1]replicated subset'!AK162)*$P213*IF('[1]replicated subset'!AK88&gt;999,$M213,'[1]replicated subset'!AK88),0)</f>
        <v>0</v>
      </c>
      <c r="AY213" s="109" t="n">
        <f aca="false">IF($D$27,MIN($O213,'[1]replicated subset'!AL162)*$P213*IF('[1]replicated subset'!AL88&gt;999,$M213,'[1]replicated subset'!AL88),0)</f>
        <v>0</v>
      </c>
      <c r="AZ213" s="111" t="n">
        <f aca="false">IF($D$27,MIN($O213,'[1]replicated subset'!AM162)*$P213*IF('[1]replicated subset'!AM88&gt;999,$M213,'[1]replicated subset'!AM88),0)</f>
        <v>0</v>
      </c>
      <c r="BA213" s="110" t="n">
        <f aca="false">IF($D$27,MIN($O213,'[1]replicated subset'!AN162)*$P213*IF('[1]replicated subset'!AN88&gt;999,$M213,'[1]replicated subset'!AN88),0)</f>
        <v>0</v>
      </c>
      <c r="BB213" s="130"/>
      <c r="BC213" s="114" t="n">
        <f aca="false">MIN(IF(G213&gt;0,G213,10),IF(I213&gt;0,I213,10))</f>
        <v>10</v>
      </c>
      <c r="BD213" s="114" t="n">
        <f aca="false">IF(BC213&lt;9.9,MAX(1,H213,J213),0)</f>
        <v>0</v>
      </c>
      <c r="BE213" s="114" t="n">
        <f aca="false">IF(AND(BC213&lt;=$F$30+0.01,BC213&lt;=BC232),1,0)</f>
        <v>0</v>
      </c>
      <c r="BF213" s="109" t="n">
        <f aca="false">IF($D$25,MIN($BD213,'[1]replicated subset'!D162)*$BE213*IF('[1]replicated subset'!D88&gt;999,$M213,'[1]replicated subset'!D88),0)</f>
        <v>0</v>
      </c>
      <c r="BG213" s="111" t="n">
        <f aca="false">IF($D$25,MIN($BD213,'[1]replicated subset'!E162)*$BE213*IF('[1]replicated subset'!E88&gt;999,$M213,'[1]replicated subset'!E88),0)</f>
        <v>0</v>
      </c>
      <c r="BH213" s="111" t="e">
        <f aca="false">MIN($BD213,'[1]replicated subset'!F162)*$BE213*IF('[1]replicated subset'!F88&gt;999,$M213,'[1]replicated subset'!F88)</f>
        <v>#N/A</v>
      </c>
      <c r="BI213" s="109" t="e">
        <f aca="false">MIN($BD213,'[1]replicated subset'!G162)*$BE213*IF('[1]replicated subset'!G88&gt;999,$M213,'[1]replicated subset'!G88)</f>
        <v>#N/A</v>
      </c>
      <c r="BJ213" s="109" t="e">
        <f aca="false">MIN($BD213,'[1]replicated subset'!H162)*$BE213*IF('[1]replicated subset'!H88&gt;999,$M213,'[1]replicated subset'!H88)</f>
        <v>#N/A</v>
      </c>
      <c r="BK213" s="111" t="n">
        <f aca="false">MIN($BD213,'[1]replicated subset'!I162)*$BE213*IF('[1]replicated subset'!I88&gt;999,$M213,'[1]replicated subset'!I88)</f>
        <v>0</v>
      </c>
      <c r="BL213" s="109" t="n">
        <f aca="false">MIN($BD213,'[1]replicated subset'!J162)*$BE213*IF('[1]replicated subset'!J88&gt;999,$M213,'[1]replicated subset'!J88)</f>
        <v>0</v>
      </c>
      <c r="BM213" s="109" t="n">
        <f aca="false">MIN($BD213,'[1]replicated subset'!K162)*$BE213*IF('[1]replicated subset'!K88&gt;999,$M213,'[1]replicated subset'!K88)</f>
        <v>0</v>
      </c>
      <c r="BN213" s="109" t="n">
        <f aca="false">IF($D$25,MIN($BD213,'[1]replicated subset'!L162)*$BE213*IF('[1]replicated subset'!L88&gt;999,$M213,'[1]replicated subset'!L88),0)</f>
        <v>0</v>
      </c>
      <c r="BO213" s="111" t="n">
        <f aca="false">MIN($BD213,'[1]replicated subset'!M162)*$BE213*IF('[1]replicated subset'!M88&gt;999,$M213,'[1]replicated subset'!M88)</f>
        <v>0</v>
      </c>
      <c r="BP213" s="109" t="n">
        <f aca="false">MIN($BD213,'[1]replicated subset'!N162)*$BE213*IF('[1]replicated subset'!N88&gt;999,$M213,'[1]replicated subset'!N88)</f>
        <v>0</v>
      </c>
      <c r="BQ213" s="111" t="n">
        <f aca="false">MIN($BD213,'[1]replicated subset'!O162)*$BE213*IF('[1]replicated subset'!O88&gt;999,$M213,'[1]replicated subset'!O88)</f>
        <v>0</v>
      </c>
      <c r="BR213" s="111" t="n">
        <f aca="false">MIN($BD213,'[1]replicated subset'!P162)*$BE213*IF('[1]replicated subset'!P88&gt;999,$M213,'[1]replicated subset'!P88)</f>
        <v>0</v>
      </c>
      <c r="BS213" s="109" t="n">
        <f aca="false">MIN($BD213,'[1]replicated subset'!Q162)*$BE213*IF('[1]replicated subset'!Q88&gt;999,$M213,'[1]replicated subset'!Q88)</f>
        <v>0</v>
      </c>
      <c r="BT213" s="111" t="n">
        <f aca="false">MIN($BD213,'[1]replicated subset'!R162)*$BE213*IF('[1]replicated subset'!R88&gt;999,$M213,'[1]replicated subset'!R88)</f>
        <v>0</v>
      </c>
      <c r="BU213" s="109" t="n">
        <f aca="false">MIN($BD213,'[1]replicated subset'!S162)*$BE213*IF('[1]replicated subset'!S88&gt;999,$M213,'[1]replicated subset'!S88)</f>
        <v>0</v>
      </c>
      <c r="BV213" s="111" t="e">
        <f aca="false">MIN($BD213,'[1]replicated subset'!T162)*$BE213*IF('[1]replicated subset'!T88&gt;999,$M213,'[1]replicated subset'!T88)</f>
        <v>#N/A</v>
      </c>
      <c r="BW213" s="109" t="n">
        <f aca="false">MIN($BD213,'[1]replicated subset'!U162)*$BE213*IF('[1]replicated subset'!U88&gt;999,$M213,'[1]replicated subset'!U88)</f>
        <v>0</v>
      </c>
      <c r="BX213" s="109" t="n">
        <f aca="false">MIN($BD213,'[1]replicated subset'!V162)*$BE213*IF('[1]replicated subset'!V88&gt;999,$M213,'[1]replicated subset'!V88)</f>
        <v>0</v>
      </c>
      <c r="BY213" s="111" t="n">
        <f aca="false">MIN($BD213,'[1]replicated subset'!W162)*$BE213*IF('[1]replicated subset'!W88&gt;999,$M213,'[1]replicated subset'!W88)</f>
        <v>0</v>
      </c>
      <c r="BZ213" s="109" t="n">
        <f aca="false">MIN($BD213,'[1]replicated subset'!X162)*$BE213*IF('[1]replicated subset'!X88&gt;999,$M213,'[1]replicated subset'!X88)</f>
        <v>0</v>
      </c>
      <c r="CA213" s="111" t="n">
        <f aca="false">MIN($BD213,'[1]replicated subset'!Y162)*$BE213*IF('[1]replicated subset'!Y88&gt;999,$M213,'[1]replicated subset'!Y88)</f>
        <v>0</v>
      </c>
      <c r="CB213" s="109" t="n">
        <f aca="false">MIN($BD213,'[1]replicated subset'!Z162)*$BE213*IF('[1]replicated subset'!Z88&gt;999,$M213,'[1]replicated subset'!Z88)</f>
        <v>0</v>
      </c>
      <c r="CC213" s="111" t="n">
        <f aca="false">MIN($BD213,'[1]replicated subset'!AA162)*$BE213*IF('[1]replicated subset'!AA88&gt;999,$M213,'[1]replicated subset'!AA88)</f>
        <v>0</v>
      </c>
      <c r="CD213" s="111" t="n">
        <f aca="false">IF($D$27,MIN($BD213,'[1]replicated subset'!AB162)*$BE213*IF('[1]replicated subset'!AB88&gt;999,$M213,'[1]replicated subset'!AB88),0)</f>
        <v>0</v>
      </c>
      <c r="CE213" s="109" t="n">
        <f aca="false">IF($D$27,MIN($BD213,'[1]replicated subset'!AC162)*$BE213*IF('[1]replicated subset'!AC88&gt;999,$M213,'[1]replicated subset'!AC88),0)</f>
        <v>0</v>
      </c>
      <c r="CF213" s="109" t="n">
        <f aca="false">IF($D$27,MIN($BD213,'[1]replicated subset'!AD162)*$BE213*IF('[1]replicated subset'!AD88&gt;999,$M213,'[1]replicated subset'!AD88),0)</f>
        <v>0</v>
      </c>
      <c r="CG213" s="109" t="n">
        <f aca="false">IF($D$27,MIN($BD213,'[1]replicated subset'!AE162)*$BE213*IF('[1]replicated subset'!AE88&gt;999,$M213,'[1]replicated subset'!AE88),0)</f>
        <v>0</v>
      </c>
      <c r="CH213" s="111" t="n">
        <f aca="false">IF($D$27,MIN($BD213,'[1]replicated subset'!AF162)*$BE213*IF('[1]replicated subset'!AF88&gt;999,$M213,'[1]replicated subset'!AF88),0)</f>
        <v>0</v>
      </c>
      <c r="CI213" s="109" t="n">
        <f aca="false">IF($D$27,MIN($BD213,'[1]replicated subset'!AG162)*$BE213*IF('[1]replicated subset'!AG88&gt;999,$M213,'[1]replicated subset'!AG88),0)</f>
        <v>0</v>
      </c>
      <c r="CJ213" s="111" t="n">
        <f aca="false">IF($D$27,MIN($BD213,'[1]replicated subset'!AH162)*$BE213*IF('[1]replicated subset'!AH88&gt;999,$M213,'[1]replicated subset'!AH88),0)</f>
        <v>0</v>
      </c>
      <c r="CK213" s="109" t="n">
        <f aca="false">IF($D$27,MIN($BD213,'[1]replicated subset'!AI162)*$BE213*IF('[1]replicated subset'!AI88&gt;999,$M213,'[1]replicated subset'!AI88),0)</f>
        <v>0</v>
      </c>
      <c r="CL213" s="111" t="n">
        <f aca="false">IF($D$27,MIN($BD213,'[1]replicated subset'!AJ162)*$BE213*IF('[1]replicated subset'!AJ88&gt;999,$M213,'[1]replicated subset'!AJ88),0)</f>
        <v>0</v>
      </c>
      <c r="CM213" s="109" t="n">
        <f aca="false">IF($D$27,MIN($BD213,'[1]replicated subset'!AK162)*$BE213*IF('[1]replicated subset'!AK88&gt;999,$M213,'[1]replicated subset'!AK88),0)</f>
        <v>0</v>
      </c>
      <c r="CN213" s="109" t="n">
        <f aca="false">IF($D$27,MIN($BD213,'[1]replicated subset'!AL162)*$BE213*IF('[1]replicated subset'!AL88&gt;999,$M213,'[1]replicated subset'!AL88),0)</f>
        <v>0</v>
      </c>
      <c r="CO213" s="111" t="n">
        <f aca="false">IF($D$27,MIN($BD213,'[1]replicated subset'!AM162)*$BE213*IF('[1]replicated subset'!AM88&gt;999,$M213,'[1]replicated subset'!AM88),0)</f>
        <v>0</v>
      </c>
      <c r="CP213" s="110" t="n">
        <f aca="false">IF($D$27,MIN($BD213,'[1]replicated subset'!AN162)*$BE213*IF('[1]replicated subset'!AN88&gt;999,$M213,'[1]replicated subset'!AN88),0)</f>
        <v>0</v>
      </c>
      <c r="CQ213" s="1" t="n">
        <v>26</v>
      </c>
      <c r="CR213" s="1" t="n">
        <v>31</v>
      </c>
    </row>
    <row r="214" customFormat="false" ht="12.75" hidden="true" customHeight="false" outlineLevel="0" collapsed="false">
      <c r="A214" s="107" t="s">
        <v>246</v>
      </c>
      <c r="B214" s="108" t="s">
        <v>247</v>
      </c>
      <c r="C214" s="109" t="s">
        <v>248</v>
      </c>
      <c r="D214" s="109" t="s">
        <v>110</v>
      </c>
      <c r="E214" s="109" t="n">
        <v>5</v>
      </c>
      <c r="F214" s="110" t="n">
        <v>1</v>
      </c>
      <c r="G214" s="131" t="n">
        <f aca="false">G89</f>
        <v>0</v>
      </c>
      <c r="H214" s="131" t="n">
        <f aca="false">H89</f>
        <v>0</v>
      </c>
      <c r="I214" s="131" t="n">
        <f aca="false">I89</f>
        <v>0</v>
      </c>
      <c r="J214" s="131" t="n">
        <f aca="false">J89</f>
        <v>0</v>
      </c>
      <c r="K214" s="111" t="s">
        <v>249</v>
      </c>
      <c r="L214" s="132" t="s">
        <v>250</v>
      </c>
      <c r="M214" s="113" t="e">
        <f aca="false">N_5</f>
        <v>#N/A</v>
      </c>
      <c r="N214" s="114" t="n">
        <f aca="false">IF(G214&gt;0,G214,10)</f>
        <v>10</v>
      </c>
      <c r="O214" s="114" t="n">
        <f aca="false">IF(N214&lt;9.9,MAX(1,H214),0)</f>
        <v>0</v>
      </c>
      <c r="P214" s="114" t="n">
        <f aca="false">IF(AND(N214&lt;=$F$30+0.01,N214&lt;=N233),1,0)</f>
        <v>0</v>
      </c>
      <c r="Q214" s="109" t="n">
        <f aca="false">IF($D$25,MIN($O214,'[1]replicated subset'!D163)*$P214*IF('[1]replicated subset'!D89&gt;999,$M214,'[1]replicated subset'!D89),0)</f>
        <v>0</v>
      </c>
      <c r="R214" s="111" t="n">
        <f aca="false">IF($D$25,MIN($O214,'[1]replicated subset'!E163)*$P214*IF('[1]replicated subset'!E89&gt;999,$M214,'[1]replicated subset'!E89),0)</f>
        <v>0</v>
      </c>
      <c r="S214" s="111" t="e">
        <f aca="false">MIN($O214,'[1]replicated subset'!F163)*$P214*IF('[1]replicated subset'!F89&gt;999,$M214,'[1]replicated subset'!F89)</f>
        <v>#N/A</v>
      </c>
      <c r="T214" s="109" t="e">
        <f aca="false">MIN($O214,'[1]replicated subset'!G163)*$P214*IF('[1]replicated subset'!G89&gt;999,$M214,'[1]replicated subset'!G89)</f>
        <v>#N/A</v>
      </c>
      <c r="U214" s="109" t="e">
        <f aca="false">MIN($O214,'[1]replicated subset'!H163)*$P214*IF('[1]replicated subset'!H89&gt;999,$M214,'[1]replicated subset'!H89)</f>
        <v>#N/A</v>
      </c>
      <c r="V214" s="111" t="n">
        <f aca="false">MIN($O214,'[1]replicated subset'!I163)*$P214*IF('[1]replicated subset'!I89&gt;999,$M214,'[1]replicated subset'!I89)</f>
        <v>0</v>
      </c>
      <c r="W214" s="109" t="n">
        <f aca="false">MIN($O214,'[1]replicated subset'!J163)*$P214*IF('[1]replicated subset'!J89&gt;999,$M214,'[1]replicated subset'!J89)</f>
        <v>0</v>
      </c>
      <c r="X214" s="109" t="n">
        <f aca="false">MIN($O214,'[1]replicated subset'!K163)*$P214*IF('[1]replicated subset'!K89&gt;999,$M214,'[1]replicated subset'!K89)</f>
        <v>0</v>
      </c>
      <c r="Y214" s="109" t="n">
        <f aca="false">IF($D$25,MIN($O214,'[1]replicated subset'!L163)*$P214*IF('[1]replicated subset'!L89&gt;999,$M214,'[1]replicated subset'!L89),0)</f>
        <v>0</v>
      </c>
      <c r="Z214" s="111" t="n">
        <f aca="false">MIN($O214,'[1]replicated subset'!M163)*$P214*IF('[1]replicated subset'!M89&gt;999,$M214,'[1]replicated subset'!M89)</f>
        <v>0</v>
      </c>
      <c r="AA214" s="109" t="n">
        <f aca="false">MIN($O214,'[1]replicated subset'!N163)*$P214*IF('[1]replicated subset'!N89&gt;999,$M214,'[1]replicated subset'!N89)</f>
        <v>0</v>
      </c>
      <c r="AB214" s="111" t="n">
        <f aca="false">MIN($O214,'[1]replicated subset'!O163)*$P214*IF('[1]replicated subset'!O89&gt;999,$M214,'[1]replicated subset'!O89)</f>
        <v>0</v>
      </c>
      <c r="AC214" s="111" t="n">
        <f aca="false">MIN($O214,'[1]replicated subset'!P163)*$P214*IF('[1]replicated subset'!P89&gt;999,$M214,'[1]replicated subset'!P89)</f>
        <v>0</v>
      </c>
      <c r="AD214" s="109" t="n">
        <f aca="false">MIN($O214,'[1]replicated subset'!Q163)*$P214*IF('[1]replicated subset'!Q89&gt;999,$M214,'[1]replicated subset'!Q89)</f>
        <v>0</v>
      </c>
      <c r="AE214" s="111" t="n">
        <f aca="false">MIN($O214,'[1]replicated subset'!R163)*$P214*IF('[1]replicated subset'!R89&gt;999,$M214,'[1]replicated subset'!R89)</f>
        <v>0</v>
      </c>
      <c r="AF214" s="109" t="n">
        <f aca="false">MIN($O214,'[1]replicated subset'!S163)*$P214*IF('[1]replicated subset'!S89&gt;999,$M214,'[1]replicated subset'!S89)</f>
        <v>0</v>
      </c>
      <c r="AG214" s="111" t="e">
        <f aca="false">MIN($O214,'[1]replicated subset'!T163)*$P214*IF('[1]replicated subset'!T89&gt;999,$M214,'[1]replicated subset'!T89)</f>
        <v>#N/A</v>
      </c>
      <c r="AH214" s="109" t="n">
        <f aca="false">MIN($O214,'[1]replicated subset'!U163)*$P214*IF('[1]replicated subset'!U89&gt;999,$M214,'[1]replicated subset'!U89)</f>
        <v>0</v>
      </c>
      <c r="AI214" s="109" t="n">
        <f aca="false">MIN($O214,'[1]replicated subset'!V163)*$P214*IF('[1]replicated subset'!V89&gt;999,$M214,'[1]replicated subset'!V89)</f>
        <v>0</v>
      </c>
      <c r="AJ214" s="111" t="n">
        <f aca="false">MIN($O214,'[1]replicated subset'!W163)*$P214*IF('[1]replicated subset'!W89&gt;999,$M214,'[1]replicated subset'!W89)</f>
        <v>0</v>
      </c>
      <c r="AK214" s="109" t="n">
        <f aca="false">MIN($O214,'[1]replicated subset'!X163)*$P214*IF('[1]replicated subset'!X89&gt;999,$M214,'[1]replicated subset'!X89)</f>
        <v>0</v>
      </c>
      <c r="AL214" s="111" t="n">
        <f aca="false">MIN($O214,'[1]replicated subset'!Y163)*$P214*IF('[1]replicated subset'!Y89&gt;999,$M214,'[1]replicated subset'!Y89)</f>
        <v>0</v>
      </c>
      <c r="AM214" s="109" t="n">
        <f aca="false">MIN($O214,'[1]replicated subset'!Z163)*$P214*IF('[1]replicated subset'!Z89&gt;999,$M214,'[1]replicated subset'!Z89)</f>
        <v>0</v>
      </c>
      <c r="AN214" s="111" t="n">
        <f aca="false">MIN($O214,'[1]replicated subset'!AA163)*$P214*IF('[1]replicated subset'!AA89&gt;999,$M214,'[1]replicated subset'!AA89)</f>
        <v>0</v>
      </c>
      <c r="AO214" s="111" t="n">
        <f aca="false">IF($D$27,MIN($O214,'[1]replicated subset'!AB163)*$P214*IF('[1]replicated subset'!AB89&gt;999,$M214,'[1]replicated subset'!AB89),0)</f>
        <v>0</v>
      </c>
      <c r="AP214" s="109" t="n">
        <f aca="false">IF($D$27,MIN($O214,'[1]replicated subset'!AC163)*$P214*IF('[1]replicated subset'!AC89&gt;999,$M214,'[1]replicated subset'!AC89),0)</f>
        <v>0</v>
      </c>
      <c r="AQ214" s="109" t="n">
        <f aca="false">IF($D$27,MIN($O214,'[1]replicated subset'!AD163)*$P214*IF('[1]replicated subset'!AD89&gt;999,$M214,'[1]replicated subset'!AD89),0)</f>
        <v>0</v>
      </c>
      <c r="AR214" s="109" t="n">
        <f aca="false">IF($D$27,MIN($O214,'[1]replicated subset'!AE163)*$P214*IF('[1]replicated subset'!AE89&gt;999,$M214,'[1]replicated subset'!AE89),0)</f>
        <v>0</v>
      </c>
      <c r="AS214" s="111" t="n">
        <f aca="false">IF($D$27,MIN($O214,'[1]replicated subset'!AF163)*$P214*IF('[1]replicated subset'!AF89&gt;999,$M214,'[1]replicated subset'!AF89),0)</f>
        <v>0</v>
      </c>
      <c r="AT214" s="109" t="n">
        <f aca="false">IF($D$27,MIN($O214,'[1]replicated subset'!AG163)*$P214*IF('[1]replicated subset'!AG89&gt;999,$M214,'[1]replicated subset'!AG89),0)</f>
        <v>0</v>
      </c>
      <c r="AU214" s="111" t="n">
        <f aca="false">IF($D$27,MIN($O214,'[1]replicated subset'!AH163)*$P214*IF('[1]replicated subset'!AH89&gt;999,$M214,'[1]replicated subset'!AH89),0)</f>
        <v>0</v>
      </c>
      <c r="AV214" s="109" t="n">
        <f aca="false">IF($D$27,MIN($O214,'[1]replicated subset'!AI163)*$P214*IF('[1]replicated subset'!AI89&gt;999,$M214,'[1]replicated subset'!AI89),0)</f>
        <v>0</v>
      </c>
      <c r="AW214" s="111" t="n">
        <f aca="false">IF($D$27,MIN($O214,'[1]replicated subset'!AJ163)*$P214*IF('[1]replicated subset'!AJ89&gt;999,$M214,'[1]replicated subset'!AJ89),0)</f>
        <v>0</v>
      </c>
      <c r="AX214" s="109" t="n">
        <f aca="false">IF($D$27,MIN($O214,'[1]replicated subset'!AK163)*$P214*IF('[1]replicated subset'!AK89&gt;999,$M214,'[1]replicated subset'!AK89),0)</f>
        <v>0</v>
      </c>
      <c r="AY214" s="109" t="n">
        <f aca="false">IF($D$27,MIN($O214,'[1]replicated subset'!AL163)*$P214*IF('[1]replicated subset'!AL89&gt;999,$M214,'[1]replicated subset'!AL89),0)</f>
        <v>0</v>
      </c>
      <c r="AZ214" s="111" t="n">
        <f aca="false">IF($D$27,MIN($O214,'[1]replicated subset'!AM163)*$P214*IF('[1]replicated subset'!AM89&gt;999,$M214,'[1]replicated subset'!AM89),0)</f>
        <v>0</v>
      </c>
      <c r="BA214" s="110" t="n">
        <f aca="false">IF($D$27,MIN($O214,'[1]replicated subset'!AN163)*$P214*IF('[1]replicated subset'!AN89&gt;999,$M214,'[1]replicated subset'!AN89),0)</f>
        <v>0</v>
      </c>
      <c r="BB214" s="130"/>
      <c r="BC214" s="114" t="n">
        <f aca="false">MIN(IF(G214&gt;0,G214,10),IF(I214&gt;0,I214,10))</f>
        <v>10</v>
      </c>
      <c r="BD214" s="114" t="n">
        <f aca="false">IF(BC214&lt;9.9,MAX(1,H214,J214),0)</f>
        <v>0</v>
      </c>
      <c r="BE214" s="114" t="n">
        <f aca="false">IF(AND(BC214&lt;=$F$30+0.01,BC214&lt;=BC233),1,0)</f>
        <v>0</v>
      </c>
      <c r="BF214" s="109" t="n">
        <f aca="false">IF($D$25,MIN($BD214,'[1]replicated subset'!D163)*$BE214*IF('[1]replicated subset'!D89&gt;999,$M214,'[1]replicated subset'!D89),0)</f>
        <v>0</v>
      </c>
      <c r="BG214" s="111" t="n">
        <f aca="false">IF($D$25,MIN($BD214,'[1]replicated subset'!E163)*$BE214*IF('[1]replicated subset'!E89&gt;999,$M214,'[1]replicated subset'!E89),0)</f>
        <v>0</v>
      </c>
      <c r="BH214" s="111" t="e">
        <f aca="false">MIN($BD214,'[1]replicated subset'!F163)*$BE214*IF('[1]replicated subset'!F89&gt;999,$M214,'[1]replicated subset'!F89)</f>
        <v>#N/A</v>
      </c>
      <c r="BI214" s="109" t="e">
        <f aca="false">MIN($BD214,'[1]replicated subset'!G163)*$BE214*IF('[1]replicated subset'!G89&gt;999,$M214,'[1]replicated subset'!G89)</f>
        <v>#N/A</v>
      </c>
      <c r="BJ214" s="109" t="e">
        <f aca="false">MIN($BD214,'[1]replicated subset'!H163)*$BE214*IF('[1]replicated subset'!H89&gt;999,$M214,'[1]replicated subset'!H89)</f>
        <v>#N/A</v>
      </c>
      <c r="BK214" s="111" t="n">
        <f aca="false">MIN($BD214,'[1]replicated subset'!I163)*$BE214*IF('[1]replicated subset'!I89&gt;999,$M214,'[1]replicated subset'!I89)</f>
        <v>0</v>
      </c>
      <c r="BL214" s="109" t="n">
        <f aca="false">MIN($BD214,'[1]replicated subset'!J163)*$BE214*IF('[1]replicated subset'!J89&gt;999,$M214,'[1]replicated subset'!J89)</f>
        <v>0</v>
      </c>
      <c r="BM214" s="109" t="n">
        <f aca="false">MIN($BD214,'[1]replicated subset'!K163)*$BE214*IF('[1]replicated subset'!K89&gt;999,$M214,'[1]replicated subset'!K89)</f>
        <v>0</v>
      </c>
      <c r="BN214" s="109" t="n">
        <f aca="false">IF($D$25,MIN($BD214,'[1]replicated subset'!L163)*$BE214*IF('[1]replicated subset'!L89&gt;999,$M214,'[1]replicated subset'!L89),0)</f>
        <v>0</v>
      </c>
      <c r="BO214" s="111" t="n">
        <f aca="false">MIN($BD214,'[1]replicated subset'!M163)*$BE214*IF('[1]replicated subset'!M89&gt;999,$M214,'[1]replicated subset'!M89)</f>
        <v>0</v>
      </c>
      <c r="BP214" s="109" t="n">
        <f aca="false">MIN($BD214,'[1]replicated subset'!N163)*$BE214*IF('[1]replicated subset'!N89&gt;999,$M214,'[1]replicated subset'!N89)</f>
        <v>0</v>
      </c>
      <c r="BQ214" s="111" t="n">
        <f aca="false">MIN($BD214,'[1]replicated subset'!O163)*$BE214*IF('[1]replicated subset'!O89&gt;999,$M214,'[1]replicated subset'!O89)</f>
        <v>0</v>
      </c>
      <c r="BR214" s="111" t="n">
        <f aca="false">MIN($BD214,'[1]replicated subset'!P163)*$BE214*IF('[1]replicated subset'!P89&gt;999,$M214,'[1]replicated subset'!P89)</f>
        <v>0</v>
      </c>
      <c r="BS214" s="109" t="n">
        <f aca="false">MIN($BD214,'[1]replicated subset'!Q163)*$BE214*IF('[1]replicated subset'!Q89&gt;999,$M214,'[1]replicated subset'!Q89)</f>
        <v>0</v>
      </c>
      <c r="BT214" s="111" t="n">
        <f aca="false">MIN($BD214,'[1]replicated subset'!R163)*$BE214*IF('[1]replicated subset'!R89&gt;999,$M214,'[1]replicated subset'!R89)</f>
        <v>0</v>
      </c>
      <c r="BU214" s="109" t="n">
        <f aca="false">MIN($BD214,'[1]replicated subset'!S163)*$BE214*IF('[1]replicated subset'!S89&gt;999,$M214,'[1]replicated subset'!S89)</f>
        <v>0</v>
      </c>
      <c r="BV214" s="111" t="e">
        <f aca="false">MIN($BD214,'[1]replicated subset'!T163)*$BE214*IF('[1]replicated subset'!T89&gt;999,$M214,'[1]replicated subset'!T89)</f>
        <v>#N/A</v>
      </c>
      <c r="BW214" s="109" t="n">
        <f aca="false">MIN($BD214,'[1]replicated subset'!U163)*$BE214*IF('[1]replicated subset'!U89&gt;999,$M214,'[1]replicated subset'!U89)</f>
        <v>0</v>
      </c>
      <c r="BX214" s="109" t="n">
        <f aca="false">MIN($BD214,'[1]replicated subset'!V163)*$BE214*IF('[1]replicated subset'!V89&gt;999,$M214,'[1]replicated subset'!V89)</f>
        <v>0</v>
      </c>
      <c r="BY214" s="111" t="n">
        <f aca="false">MIN($BD214,'[1]replicated subset'!W163)*$BE214*IF('[1]replicated subset'!W89&gt;999,$M214,'[1]replicated subset'!W89)</f>
        <v>0</v>
      </c>
      <c r="BZ214" s="109" t="n">
        <f aca="false">MIN($BD214,'[1]replicated subset'!X163)*$BE214*IF('[1]replicated subset'!X89&gt;999,$M214,'[1]replicated subset'!X89)</f>
        <v>0</v>
      </c>
      <c r="CA214" s="111" t="n">
        <f aca="false">MIN($BD214,'[1]replicated subset'!Y163)*$BE214*IF('[1]replicated subset'!Y89&gt;999,$M214,'[1]replicated subset'!Y89)</f>
        <v>0</v>
      </c>
      <c r="CB214" s="109" t="n">
        <f aca="false">MIN($BD214,'[1]replicated subset'!Z163)*$BE214*IF('[1]replicated subset'!Z89&gt;999,$M214,'[1]replicated subset'!Z89)</f>
        <v>0</v>
      </c>
      <c r="CC214" s="111" t="n">
        <f aca="false">MIN($BD214,'[1]replicated subset'!AA163)*$BE214*IF('[1]replicated subset'!AA89&gt;999,$M214,'[1]replicated subset'!AA89)</f>
        <v>0</v>
      </c>
      <c r="CD214" s="111" t="n">
        <f aca="false">IF($D$27,MIN($BD214,'[1]replicated subset'!AB163)*$BE214*IF('[1]replicated subset'!AB89&gt;999,$M214,'[1]replicated subset'!AB89),0)</f>
        <v>0</v>
      </c>
      <c r="CE214" s="109" t="n">
        <f aca="false">IF($D$27,MIN($BD214,'[1]replicated subset'!AC163)*$BE214*IF('[1]replicated subset'!AC89&gt;999,$M214,'[1]replicated subset'!AC89),0)</f>
        <v>0</v>
      </c>
      <c r="CF214" s="109" t="n">
        <f aca="false">IF($D$27,MIN($BD214,'[1]replicated subset'!AD163)*$BE214*IF('[1]replicated subset'!AD89&gt;999,$M214,'[1]replicated subset'!AD89),0)</f>
        <v>0</v>
      </c>
      <c r="CG214" s="109" t="n">
        <f aca="false">IF($D$27,MIN($BD214,'[1]replicated subset'!AE163)*$BE214*IF('[1]replicated subset'!AE89&gt;999,$M214,'[1]replicated subset'!AE89),0)</f>
        <v>0</v>
      </c>
      <c r="CH214" s="111" t="n">
        <f aca="false">IF($D$27,MIN($BD214,'[1]replicated subset'!AF163)*$BE214*IF('[1]replicated subset'!AF89&gt;999,$M214,'[1]replicated subset'!AF89),0)</f>
        <v>0</v>
      </c>
      <c r="CI214" s="109" t="n">
        <f aca="false">IF($D$27,MIN($BD214,'[1]replicated subset'!AG163)*$BE214*IF('[1]replicated subset'!AG89&gt;999,$M214,'[1]replicated subset'!AG89),0)</f>
        <v>0</v>
      </c>
      <c r="CJ214" s="111" t="n">
        <f aca="false">IF($D$27,MIN($BD214,'[1]replicated subset'!AH163)*$BE214*IF('[1]replicated subset'!AH89&gt;999,$M214,'[1]replicated subset'!AH89),0)</f>
        <v>0</v>
      </c>
      <c r="CK214" s="109" t="n">
        <f aca="false">IF($D$27,MIN($BD214,'[1]replicated subset'!AI163)*$BE214*IF('[1]replicated subset'!AI89&gt;999,$M214,'[1]replicated subset'!AI89),0)</f>
        <v>0</v>
      </c>
      <c r="CL214" s="111" t="n">
        <f aca="false">IF($D$27,MIN($BD214,'[1]replicated subset'!AJ163)*$BE214*IF('[1]replicated subset'!AJ89&gt;999,$M214,'[1]replicated subset'!AJ89),0)</f>
        <v>0</v>
      </c>
      <c r="CM214" s="109" t="n">
        <f aca="false">IF($D$27,MIN($BD214,'[1]replicated subset'!AK163)*$BE214*IF('[1]replicated subset'!AK89&gt;999,$M214,'[1]replicated subset'!AK89),0)</f>
        <v>0</v>
      </c>
      <c r="CN214" s="109" t="n">
        <f aca="false">IF($D$27,MIN($BD214,'[1]replicated subset'!AL163)*$BE214*IF('[1]replicated subset'!AL89&gt;999,$M214,'[1]replicated subset'!AL89),0)</f>
        <v>0</v>
      </c>
      <c r="CO214" s="111" t="n">
        <f aca="false">IF($D$27,MIN($BD214,'[1]replicated subset'!AM163)*$BE214*IF('[1]replicated subset'!AM89&gt;999,$M214,'[1]replicated subset'!AM89),0)</f>
        <v>0</v>
      </c>
      <c r="CP214" s="110" t="n">
        <f aca="false">IF($D$27,MIN($BD214,'[1]replicated subset'!AN163)*$BE214*IF('[1]replicated subset'!AN89&gt;999,$M214,'[1]replicated subset'!AN89),0)</f>
        <v>0</v>
      </c>
      <c r="CQ214" s="1" t="n">
        <v>27</v>
      </c>
      <c r="CR214" s="1" t="n">
        <v>32</v>
      </c>
    </row>
    <row r="215" customFormat="false" ht="12.75" hidden="true" customHeight="false" outlineLevel="0" collapsed="false">
      <c r="A215" s="107" t="s">
        <v>251</v>
      </c>
      <c r="B215" s="108" t="s">
        <v>252</v>
      </c>
      <c r="C215" s="109" t="s">
        <v>253</v>
      </c>
      <c r="D215" s="109" t="s">
        <v>110</v>
      </c>
      <c r="E215" s="109" t="n">
        <v>5</v>
      </c>
      <c r="F215" s="110" t="n">
        <v>1</v>
      </c>
      <c r="G215" s="131" t="n">
        <f aca="false">G90</f>
        <v>0</v>
      </c>
      <c r="H215" s="131" t="n">
        <f aca="false">H90</f>
        <v>0</v>
      </c>
      <c r="I215" s="131" t="n">
        <f aca="false">I90</f>
        <v>0</v>
      </c>
      <c r="J215" s="131" t="n">
        <f aca="false">J90</f>
        <v>0</v>
      </c>
      <c r="K215" s="111" t="s">
        <v>254</v>
      </c>
      <c r="L215" s="132" t="s">
        <v>255</v>
      </c>
      <c r="M215" s="113" t="e">
        <f aca="false">N_5</f>
        <v>#N/A</v>
      </c>
      <c r="N215" s="114" t="n">
        <f aca="false">IF(G215&gt;0,G215,10)</f>
        <v>10</v>
      </c>
      <c r="O215" s="114" t="n">
        <f aca="false">IF(N215&lt;9.9,MAX(1,H215),0)</f>
        <v>0</v>
      </c>
      <c r="P215" s="114" t="n">
        <f aca="false">IF(AND(N215&lt;=$F$30+0.01,N215&lt;=N234),1,0)</f>
        <v>0</v>
      </c>
      <c r="Q215" s="109" t="n">
        <f aca="false">IF($D$25,MIN($O215,'[1]replicated subset'!D164)*$P215*IF('[1]replicated subset'!D90&gt;999,$M215,'[1]replicated subset'!D90),0)</f>
        <v>0</v>
      </c>
      <c r="R215" s="111" t="n">
        <f aca="false">IF($D$25,MIN($O215,'[1]replicated subset'!E164)*$P215*IF('[1]replicated subset'!E90&gt;999,$M215,'[1]replicated subset'!E90),0)</f>
        <v>0</v>
      </c>
      <c r="S215" s="111" t="e">
        <f aca="false">MIN($O215,'[1]replicated subset'!F164)*$P215*IF('[1]replicated subset'!F90&gt;999,$M215,'[1]replicated subset'!F90)</f>
        <v>#N/A</v>
      </c>
      <c r="T215" s="109" t="e">
        <f aca="false">MIN($O215,'[1]replicated subset'!G164)*$P215*IF('[1]replicated subset'!G90&gt;999,$M215,'[1]replicated subset'!G90)</f>
        <v>#N/A</v>
      </c>
      <c r="U215" s="109" t="e">
        <f aca="false">MIN($O215,'[1]replicated subset'!H164)*$P215*IF('[1]replicated subset'!H90&gt;999,$M215,'[1]replicated subset'!H90)</f>
        <v>#N/A</v>
      </c>
      <c r="V215" s="111" t="n">
        <f aca="false">MIN($O215,'[1]replicated subset'!I164)*$P215*IF('[1]replicated subset'!I90&gt;999,$M215,'[1]replicated subset'!I90)</f>
        <v>0</v>
      </c>
      <c r="W215" s="109" t="n">
        <f aca="false">MIN($O215,'[1]replicated subset'!J164)*$P215*IF('[1]replicated subset'!J90&gt;999,$M215,'[1]replicated subset'!J90)</f>
        <v>0</v>
      </c>
      <c r="X215" s="109" t="n">
        <f aca="false">MIN($O215,'[1]replicated subset'!K164)*$P215*IF('[1]replicated subset'!K90&gt;999,$M215,'[1]replicated subset'!K90)</f>
        <v>0</v>
      </c>
      <c r="Y215" s="109" t="n">
        <f aca="false">IF($D$25,MIN($O215,'[1]replicated subset'!L164)*$P215*IF('[1]replicated subset'!L90&gt;999,$M215,'[1]replicated subset'!L90),0)</f>
        <v>0</v>
      </c>
      <c r="Z215" s="111" t="n">
        <f aca="false">MIN($O215,'[1]replicated subset'!M164)*$P215*IF('[1]replicated subset'!M90&gt;999,$M215,'[1]replicated subset'!M90)</f>
        <v>0</v>
      </c>
      <c r="AA215" s="109" t="n">
        <f aca="false">MIN($O215,'[1]replicated subset'!N164)*$P215*IF('[1]replicated subset'!N90&gt;999,$M215,'[1]replicated subset'!N90)</f>
        <v>0</v>
      </c>
      <c r="AB215" s="111" t="n">
        <f aca="false">MIN($O215,'[1]replicated subset'!O164)*$P215*IF('[1]replicated subset'!O90&gt;999,$M215,'[1]replicated subset'!O90)</f>
        <v>0</v>
      </c>
      <c r="AC215" s="111" t="n">
        <f aca="false">MIN($O215,'[1]replicated subset'!P164)*$P215*IF('[1]replicated subset'!P90&gt;999,$M215,'[1]replicated subset'!P90)</f>
        <v>0</v>
      </c>
      <c r="AD215" s="109" t="n">
        <f aca="false">MIN($O215,'[1]replicated subset'!Q164)*$P215*IF('[1]replicated subset'!Q90&gt;999,$M215,'[1]replicated subset'!Q90)</f>
        <v>0</v>
      </c>
      <c r="AE215" s="111" t="n">
        <f aca="false">MIN($O215,'[1]replicated subset'!R164)*$P215*IF('[1]replicated subset'!R90&gt;999,$M215,'[1]replicated subset'!R90)</f>
        <v>0</v>
      </c>
      <c r="AF215" s="109" t="n">
        <f aca="false">MIN($O215,'[1]replicated subset'!S164)*$P215*IF('[1]replicated subset'!S90&gt;999,$M215,'[1]replicated subset'!S90)</f>
        <v>0</v>
      </c>
      <c r="AG215" s="111" t="e">
        <f aca="false">MIN($O215,'[1]replicated subset'!T164)*$P215*IF('[1]replicated subset'!T90&gt;999,$M215,'[1]replicated subset'!T90)</f>
        <v>#N/A</v>
      </c>
      <c r="AH215" s="109" t="n">
        <f aca="false">MIN($O215,'[1]replicated subset'!U164)*$P215*IF('[1]replicated subset'!U90&gt;999,$M215,'[1]replicated subset'!U90)</f>
        <v>0</v>
      </c>
      <c r="AI215" s="109" t="n">
        <f aca="false">MIN($O215,'[1]replicated subset'!V164)*$P215*IF('[1]replicated subset'!V90&gt;999,$M215,'[1]replicated subset'!V90)</f>
        <v>0</v>
      </c>
      <c r="AJ215" s="111" t="n">
        <f aca="false">MIN($O215,'[1]replicated subset'!W164)*$P215*IF('[1]replicated subset'!W90&gt;999,$M215,'[1]replicated subset'!W90)</f>
        <v>0</v>
      </c>
      <c r="AK215" s="109" t="n">
        <f aca="false">MIN($O215,'[1]replicated subset'!X164)*$P215*IF('[1]replicated subset'!X90&gt;999,$M215,'[1]replicated subset'!X90)</f>
        <v>0</v>
      </c>
      <c r="AL215" s="111" t="n">
        <f aca="false">MIN($O215,'[1]replicated subset'!Y164)*$P215*IF('[1]replicated subset'!Y90&gt;999,$M215,'[1]replicated subset'!Y90)</f>
        <v>0</v>
      </c>
      <c r="AM215" s="109" t="n">
        <f aca="false">MIN($O215,'[1]replicated subset'!Z164)*$P215*IF('[1]replicated subset'!Z90&gt;999,$M215,'[1]replicated subset'!Z90)</f>
        <v>0</v>
      </c>
      <c r="AN215" s="111" t="n">
        <f aca="false">MIN($O215,'[1]replicated subset'!AA164)*$P215*IF('[1]replicated subset'!AA90&gt;999,$M215,'[1]replicated subset'!AA90)</f>
        <v>0</v>
      </c>
      <c r="AO215" s="111" t="n">
        <f aca="false">IF($D$27,MIN($O215,'[1]replicated subset'!AB164)*$P215*IF('[1]replicated subset'!AB90&gt;999,$M215,'[1]replicated subset'!AB90),0)</f>
        <v>0</v>
      </c>
      <c r="AP215" s="109" t="n">
        <f aca="false">IF($D$27,MIN($O215,'[1]replicated subset'!AC164)*$P215*IF('[1]replicated subset'!AC90&gt;999,$M215,'[1]replicated subset'!AC90),0)</f>
        <v>0</v>
      </c>
      <c r="AQ215" s="109" t="n">
        <f aca="false">IF($D$27,MIN($O215,'[1]replicated subset'!AD164)*$P215*IF('[1]replicated subset'!AD90&gt;999,$M215,'[1]replicated subset'!AD90),0)</f>
        <v>0</v>
      </c>
      <c r="AR215" s="109" t="n">
        <f aca="false">IF($D$27,MIN($O215,'[1]replicated subset'!AE164)*$P215*IF('[1]replicated subset'!AE90&gt;999,$M215,'[1]replicated subset'!AE90),0)</f>
        <v>0</v>
      </c>
      <c r="AS215" s="111" t="n">
        <f aca="false">IF($D$27,MIN($O215,'[1]replicated subset'!AF164)*$P215*IF('[1]replicated subset'!AF90&gt;999,$M215,'[1]replicated subset'!AF90),0)</f>
        <v>0</v>
      </c>
      <c r="AT215" s="109" t="n">
        <f aca="false">IF($D$27,MIN($O215,'[1]replicated subset'!AG164)*$P215*IF('[1]replicated subset'!AG90&gt;999,$M215,'[1]replicated subset'!AG90),0)</f>
        <v>0</v>
      </c>
      <c r="AU215" s="111" t="n">
        <f aca="false">IF($D$27,MIN($O215,'[1]replicated subset'!AH164)*$P215*IF('[1]replicated subset'!AH90&gt;999,$M215,'[1]replicated subset'!AH90),0)</f>
        <v>0</v>
      </c>
      <c r="AV215" s="109" t="n">
        <f aca="false">IF($D$27,MIN($O215,'[1]replicated subset'!AI164)*$P215*IF('[1]replicated subset'!AI90&gt;999,$M215,'[1]replicated subset'!AI90),0)</f>
        <v>0</v>
      </c>
      <c r="AW215" s="111" t="n">
        <f aca="false">IF($D$27,MIN($O215,'[1]replicated subset'!AJ164)*$P215*IF('[1]replicated subset'!AJ90&gt;999,$M215,'[1]replicated subset'!AJ90),0)</f>
        <v>0</v>
      </c>
      <c r="AX215" s="109" t="n">
        <f aca="false">IF($D$27,MIN($O215,'[1]replicated subset'!AK164)*$P215*IF('[1]replicated subset'!AK90&gt;999,$M215,'[1]replicated subset'!AK90),0)</f>
        <v>0</v>
      </c>
      <c r="AY215" s="109" t="n">
        <f aca="false">IF($D$27,MIN($O215,'[1]replicated subset'!AL164)*$P215*IF('[1]replicated subset'!AL90&gt;999,$M215,'[1]replicated subset'!AL90),0)</f>
        <v>0</v>
      </c>
      <c r="AZ215" s="111" t="n">
        <f aca="false">IF($D$27,MIN($O215,'[1]replicated subset'!AM164)*$P215*IF('[1]replicated subset'!AM90&gt;999,$M215,'[1]replicated subset'!AM90),0)</f>
        <v>0</v>
      </c>
      <c r="BA215" s="110" t="n">
        <f aca="false">IF($D$27,MIN($O215,'[1]replicated subset'!AN164)*$P215*IF('[1]replicated subset'!AN90&gt;999,$M215,'[1]replicated subset'!AN90),0)</f>
        <v>0</v>
      </c>
      <c r="BB215" s="130"/>
      <c r="BC215" s="114" t="n">
        <f aca="false">MIN(IF(G215&gt;0,G215,10),IF(I215&gt;0,I215,10))</f>
        <v>10</v>
      </c>
      <c r="BD215" s="114" t="n">
        <f aca="false">IF(BC215&lt;9.9,MAX(1,H215,J215),0)</f>
        <v>0</v>
      </c>
      <c r="BE215" s="114" t="n">
        <f aca="false">IF(AND(BC215&lt;=$F$30+0.01,BC215&lt;=BC234),1,0)</f>
        <v>0</v>
      </c>
      <c r="BF215" s="109" t="n">
        <f aca="false">IF($D$25,MIN($BD215,'[1]replicated subset'!D164)*$BE215*IF('[1]replicated subset'!D90&gt;999,$M215,'[1]replicated subset'!D90),0)</f>
        <v>0</v>
      </c>
      <c r="BG215" s="111" t="n">
        <f aca="false">IF($D$25,MIN($BD215,'[1]replicated subset'!E164)*$BE215*IF('[1]replicated subset'!E90&gt;999,$M215,'[1]replicated subset'!E90),0)</f>
        <v>0</v>
      </c>
      <c r="BH215" s="111" t="e">
        <f aca="false">MIN($BD215,'[1]replicated subset'!F164)*$BE215*IF('[1]replicated subset'!F90&gt;999,$M215,'[1]replicated subset'!F90)</f>
        <v>#N/A</v>
      </c>
      <c r="BI215" s="109" t="e">
        <f aca="false">MIN($BD215,'[1]replicated subset'!G164)*$BE215*IF('[1]replicated subset'!G90&gt;999,$M215,'[1]replicated subset'!G90)</f>
        <v>#N/A</v>
      </c>
      <c r="BJ215" s="109" t="e">
        <f aca="false">MIN($BD215,'[1]replicated subset'!H164)*$BE215*IF('[1]replicated subset'!H90&gt;999,$M215,'[1]replicated subset'!H90)</f>
        <v>#N/A</v>
      </c>
      <c r="BK215" s="111" t="n">
        <f aca="false">MIN($BD215,'[1]replicated subset'!I164)*$BE215*IF('[1]replicated subset'!I90&gt;999,$M215,'[1]replicated subset'!I90)</f>
        <v>0</v>
      </c>
      <c r="BL215" s="109" t="n">
        <f aca="false">MIN($BD215,'[1]replicated subset'!J164)*$BE215*IF('[1]replicated subset'!J90&gt;999,$M215,'[1]replicated subset'!J90)</f>
        <v>0</v>
      </c>
      <c r="BM215" s="109" t="n">
        <f aca="false">MIN($BD215,'[1]replicated subset'!K164)*$BE215*IF('[1]replicated subset'!K90&gt;999,$M215,'[1]replicated subset'!K90)</f>
        <v>0</v>
      </c>
      <c r="BN215" s="109" t="n">
        <f aca="false">IF($D$25,MIN($BD215,'[1]replicated subset'!L164)*$BE215*IF('[1]replicated subset'!L90&gt;999,$M215,'[1]replicated subset'!L90),0)</f>
        <v>0</v>
      </c>
      <c r="BO215" s="111" t="n">
        <f aca="false">MIN($BD215,'[1]replicated subset'!M164)*$BE215*IF('[1]replicated subset'!M90&gt;999,$M215,'[1]replicated subset'!M90)</f>
        <v>0</v>
      </c>
      <c r="BP215" s="109" t="n">
        <f aca="false">MIN($BD215,'[1]replicated subset'!N164)*$BE215*IF('[1]replicated subset'!N90&gt;999,$M215,'[1]replicated subset'!N90)</f>
        <v>0</v>
      </c>
      <c r="BQ215" s="111" t="n">
        <f aca="false">MIN($BD215,'[1]replicated subset'!O164)*$BE215*IF('[1]replicated subset'!O90&gt;999,$M215,'[1]replicated subset'!O90)</f>
        <v>0</v>
      </c>
      <c r="BR215" s="111" t="n">
        <f aca="false">MIN($BD215,'[1]replicated subset'!P164)*$BE215*IF('[1]replicated subset'!P90&gt;999,$M215,'[1]replicated subset'!P90)</f>
        <v>0</v>
      </c>
      <c r="BS215" s="109" t="n">
        <f aca="false">MIN($BD215,'[1]replicated subset'!Q164)*$BE215*IF('[1]replicated subset'!Q90&gt;999,$M215,'[1]replicated subset'!Q90)</f>
        <v>0</v>
      </c>
      <c r="BT215" s="111" t="n">
        <f aca="false">MIN($BD215,'[1]replicated subset'!R164)*$BE215*IF('[1]replicated subset'!R90&gt;999,$M215,'[1]replicated subset'!R90)</f>
        <v>0</v>
      </c>
      <c r="BU215" s="109" t="n">
        <f aca="false">MIN($BD215,'[1]replicated subset'!S164)*$BE215*IF('[1]replicated subset'!S90&gt;999,$M215,'[1]replicated subset'!S90)</f>
        <v>0</v>
      </c>
      <c r="BV215" s="111" t="e">
        <f aca="false">MIN($BD215,'[1]replicated subset'!T164)*$BE215*IF('[1]replicated subset'!T90&gt;999,$M215,'[1]replicated subset'!T90)</f>
        <v>#N/A</v>
      </c>
      <c r="BW215" s="109" t="n">
        <f aca="false">MIN($BD215,'[1]replicated subset'!U164)*$BE215*IF('[1]replicated subset'!U90&gt;999,$M215,'[1]replicated subset'!U90)</f>
        <v>0</v>
      </c>
      <c r="BX215" s="109" t="n">
        <f aca="false">MIN($BD215,'[1]replicated subset'!V164)*$BE215*IF('[1]replicated subset'!V90&gt;999,$M215,'[1]replicated subset'!V90)</f>
        <v>0</v>
      </c>
      <c r="BY215" s="111" t="n">
        <f aca="false">MIN($BD215,'[1]replicated subset'!W164)*$BE215*IF('[1]replicated subset'!W90&gt;999,$M215,'[1]replicated subset'!W90)</f>
        <v>0</v>
      </c>
      <c r="BZ215" s="109" t="n">
        <f aca="false">MIN($BD215,'[1]replicated subset'!X164)*$BE215*IF('[1]replicated subset'!X90&gt;999,$M215,'[1]replicated subset'!X90)</f>
        <v>0</v>
      </c>
      <c r="CA215" s="111" t="n">
        <f aca="false">MIN($BD215,'[1]replicated subset'!Y164)*$BE215*IF('[1]replicated subset'!Y90&gt;999,$M215,'[1]replicated subset'!Y90)</f>
        <v>0</v>
      </c>
      <c r="CB215" s="109" t="n">
        <f aca="false">MIN($BD215,'[1]replicated subset'!Z164)*$BE215*IF('[1]replicated subset'!Z90&gt;999,$M215,'[1]replicated subset'!Z90)</f>
        <v>0</v>
      </c>
      <c r="CC215" s="111" t="n">
        <f aca="false">MIN($BD215,'[1]replicated subset'!AA164)*$BE215*IF('[1]replicated subset'!AA90&gt;999,$M215,'[1]replicated subset'!AA90)</f>
        <v>0</v>
      </c>
      <c r="CD215" s="111" t="n">
        <f aca="false">IF($D$27,MIN($BD215,'[1]replicated subset'!AB164)*$BE215*IF('[1]replicated subset'!AB90&gt;999,$M215,'[1]replicated subset'!AB90),0)</f>
        <v>0</v>
      </c>
      <c r="CE215" s="109" t="n">
        <f aca="false">IF($D$27,MIN($BD215,'[1]replicated subset'!AC164)*$BE215*IF('[1]replicated subset'!AC90&gt;999,$M215,'[1]replicated subset'!AC90),0)</f>
        <v>0</v>
      </c>
      <c r="CF215" s="109" t="n">
        <f aca="false">IF($D$27,MIN($BD215,'[1]replicated subset'!AD164)*$BE215*IF('[1]replicated subset'!AD90&gt;999,$M215,'[1]replicated subset'!AD90),0)</f>
        <v>0</v>
      </c>
      <c r="CG215" s="109" t="n">
        <f aca="false">IF($D$27,MIN($BD215,'[1]replicated subset'!AE164)*$BE215*IF('[1]replicated subset'!AE90&gt;999,$M215,'[1]replicated subset'!AE90),0)</f>
        <v>0</v>
      </c>
      <c r="CH215" s="111" t="n">
        <f aca="false">IF($D$27,MIN($BD215,'[1]replicated subset'!AF164)*$BE215*IF('[1]replicated subset'!AF90&gt;999,$M215,'[1]replicated subset'!AF90),0)</f>
        <v>0</v>
      </c>
      <c r="CI215" s="109" t="n">
        <f aca="false">IF($D$27,MIN($BD215,'[1]replicated subset'!AG164)*$BE215*IF('[1]replicated subset'!AG90&gt;999,$M215,'[1]replicated subset'!AG90),0)</f>
        <v>0</v>
      </c>
      <c r="CJ215" s="111" t="n">
        <f aca="false">IF($D$27,MIN($BD215,'[1]replicated subset'!AH164)*$BE215*IF('[1]replicated subset'!AH90&gt;999,$M215,'[1]replicated subset'!AH90),0)</f>
        <v>0</v>
      </c>
      <c r="CK215" s="109" t="n">
        <f aca="false">IF($D$27,MIN($BD215,'[1]replicated subset'!AI164)*$BE215*IF('[1]replicated subset'!AI90&gt;999,$M215,'[1]replicated subset'!AI90),0)</f>
        <v>0</v>
      </c>
      <c r="CL215" s="111" t="n">
        <f aca="false">IF($D$27,MIN($BD215,'[1]replicated subset'!AJ164)*$BE215*IF('[1]replicated subset'!AJ90&gt;999,$M215,'[1]replicated subset'!AJ90),0)</f>
        <v>0</v>
      </c>
      <c r="CM215" s="109" t="n">
        <f aca="false">IF($D$27,MIN($BD215,'[1]replicated subset'!AK164)*$BE215*IF('[1]replicated subset'!AK90&gt;999,$M215,'[1]replicated subset'!AK90),0)</f>
        <v>0</v>
      </c>
      <c r="CN215" s="109" t="n">
        <f aca="false">IF($D$27,MIN($BD215,'[1]replicated subset'!AL164)*$BE215*IF('[1]replicated subset'!AL90&gt;999,$M215,'[1]replicated subset'!AL90),0)</f>
        <v>0</v>
      </c>
      <c r="CO215" s="111" t="n">
        <f aca="false">IF($D$27,MIN($BD215,'[1]replicated subset'!AM164)*$BE215*IF('[1]replicated subset'!AM90&gt;999,$M215,'[1]replicated subset'!AM90),0)</f>
        <v>0</v>
      </c>
      <c r="CP215" s="110" t="n">
        <f aca="false">IF($D$27,MIN($BD215,'[1]replicated subset'!AN164)*$BE215*IF('[1]replicated subset'!AN90&gt;999,$M215,'[1]replicated subset'!AN90),0)</f>
        <v>0</v>
      </c>
      <c r="CQ215" s="1" t="n">
        <v>28</v>
      </c>
      <c r="CR215" s="1" t="n">
        <v>33</v>
      </c>
    </row>
    <row r="216" customFormat="false" ht="12.75" hidden="true" customHeight="false" outlineLevel="0" collapsed="false">
      <c r="A216" s="116" t="s">
        <v>256</v>
      </c>
      <c r="B216" s="117" t="s">
        <v>302</v>
      </c>
      <c r="C216" s="109" t="n">
        <v>6.8</v>
      </c>
      <c r="D216" s="109" t="s">
        <v>162</v>
      </c>
      <c r="E216" s="109" t="n">
        <v>30</v>
      </c>
      <c r="F216" s="110" t="n">
        <v>1</v>
      </c>
      <c r="G216" s="131" t="n">
        <f aca="false">G91</f>
        <v>0</v>
      </c>
      <c r="H216" s="131" t="n">
        <f aca="false">H91</f>
        <v>0</v>
      </c>
      <c r="I216" s="131" t="n">
        <f aca="false">I91</f>
        <v>0</v>
      </c>
      <c r="J216" s="131" t="n">
        <f aca="false">J91</f>
        <v>0</v>
      </c>
      <c r="K216" s="111" t="s">
        <v>258</v>
      </c>
      <c r="L216" s="132" t="s">
        <v>259</v>
      </c>
      <c r="M216" s="113" t="e">
        <f aca="false">N_30</f>
        <v>#N/A</v>
      </c>
      <c r="N216" s="114" t="n">
        <f aca="false">IF(G216&gt;0,G216,10)</f>
        <v>10</v>
      </c>
      <c r="O216" s="114" t="n">
        <f aca="false">IF(N216&lt;9.9,MAX(1,H216),0)</f>
        <v>0</v>
      </c>
      <c r="P216" s="114" t="n">
        <f aca="false">IF(AND(N216&lt;=$F$30+0.01,N216&lt;=N235),1,0)</f>
        <v>0</v>
      </c>
      <c r="Q216" s="109" t="n">
        <f aca="false">IF($D$25,MIN($O216,'[1]replicated subset'!D165)*$P216*IF('[1]replicated subset'!D91&gt;999,$M216,'[1]replicated subset'!D91),0)</f>
        <v>0</v>
      </c>
      <c r="R216" s="111" t="n">
        <f aca="false">IF($D$25,MIN($O216,'[1]replicated subset'!E165)*$P216*IF('[1]replicated subset'!E91&gt;999,$M216,'[1]replicated subset'!E91),0)</f>
        <v>0</v>
      </c>
      <c r="S216" s="111" t="e">
        <f aca="false">MIN($O216,'[1]replicated subset'!F165)*$P216*IF('[1]replicated subset'!F91&gt;999,$M216,'[1]replicated subset'!F91)</f>
        <v>#N/A</v>
      </c>
      <c r="T216" s="109" t="e">
        <f aca="false">MIN($O216,'[1]replicated subset'!G165)*$P216*IF('[1]replicated subset'!G91&gt;999,$M216,'[1]replicated subset'!G91)</f>
        <v>#N/A</v>
      </c>
      <c r="U216" s="109" t="e">
        <f aca="false">MIN($O216,'[1]replicated subset'!H165)*$P216*IF('[1]replicated subset'!H91&gt;999,$M216,'[1]replicated subset'!H91)</f>
        <v>#N/A</v>
      </c>
      <c r="V216" s="111" t="n">
        <f aca="false">MIN($O216,'[1]replicated subset'!I165)*$P216*IF('[1]replicated subset'!I91&gt;999,$M216,'[1]replicated subset'!I91)</f>
        <v>0</v>
      </c>
      <c r="W216" s="109" t="n">
        <f aca="false">MIN($O216,'[1]replicated subset'!J165)*$P216*IF('[1]replicated subset'!J91&gt;999,$M216,'[1]replicated subset'!J91)</f>
        <v>0</v>
      </c>
      <c r="X216" s="109" t="n">
        <f aca="false">MIN($O216,'[1]replicated subset'!K165)*$P216*IF('[1]replicated subset'!K91&gt;999,$M216,'[1]replicated subset'!K91)</f>
        <v>0</v>
      </c>
      <c r="Y216" s="109" t="n">
        <f aca="false">IF($D$25,MIN($O216,'[1]replicated subset'!L165)*$P216*IF('[1]replicated subset'!L91&gt;999,$M216,'[1]replicated subset'!L91),0)</f>
        <v>0</v>
      </c>
      <c r="Z216" s="111" t="e">
        <f aca="false">MIN($O216,'[1]replicated subset'!M165)*$P216*IF('[1]replicated subset'!M91&gt;999,$M216,'[1]replicated subset'!M91)</f>
        <v>#N/A</v>
      </c>
      <c r="AA216" s="109" t="e">
        <f aca="false">MIN($O216,'[1]replicated subset'!N165)*$P216*IF('[1]replicated subset'!N91&gt;999,$M216,'[1]replicated subset'!N91)</f>
        <v>#N/A</v>
      </c>
      <c r="AB216" s="111" t="e">
        <f aca="false">MIN($O216,'[1]replicated subset'!O165)*$P216*IF('[1]replicated subset'!O91&gt;999,$M216,'[1]replicated subset'!O91)</f>
        <v>#N/A</v>
      </c>
      <c r="AC216" s="111" t="e">
        <f aca="false">MIN($O216,'[1]replicated subset'!P165)*$P216*IF('[1]replicated subset'!P91&gt;999,$M216,'[1]replicated subset'!P91)</f>
        <v>#N/A</v>
      </c>
      <c r="AD216" s="109" t="n">
        <f aca="false">MIN($O216,'[1]replicated subset'!Q165)*$P216*IF('[1]replicated subset'!Q91&gt;999,$M216,'[1]replicated subset'!Q91)</f>
        <v>0</v>
      </c>
      <c r="AE216" s="111" t="n">
        <f aca="false">MIN($O216,'[1]replicated subset'!R165)*$P216*IF('[1]replicated subset'!R91&gt;999,$M216,'[1]replicated subset'!R91)</f>
        <v>0</v>
      </c>
      <c r="AF216" s="109" t="n">
        <f aca="false">MIN($O216,'[1]replicated subset'!S165)*$P216*IF('[1]replicated subset'!S91&gt;999,$M216,'[1]replicated subset'!S91)</f>
        <v>0</v>
      </c>
      <c r="AG216" s="111" t="e">
        <f aca="false">MIN($O216,'[1]replicated subset'!T165)*$P216*IF('[1]replicated subset'!T91&gt;999,$M216,'[1]replicated subset'!T91)</f>
        <v>#N/A</v>
      </c>
      <c r="AH216" s="109" t="n">
        <f aca="false">MIN($O216,'[1]replicated subset'!U165)*$P216*IF('[1]replicated subset'!U91&gt;999,$M216,'[1]replicated subset'!U91)</f>
        <v>0</v>
      </c>
      <c r="AI216" s="109" t="n">
        <f aca="false">MIN($O216,'[1]replicated subset'!V165)*$P216*IF('[1]replicated subset'!V91&gt;999,$M216,'[1]replicated subset'!V91)</f>
        <v>0</v>
      </c>
      <c r="AJ216" s="111" t="n">
        <f aca="false">MIN($O216,'[1]replicated subset'!W165)*$P216*IF('[1]replicated subset'!W91&gt;999,$M216,'[1]replicated subset'!W91)</f>
        <v>0</v>
      </c>
      <c r="AK216" s="109" t="n">
        <f aca="false">MIN($O216,'[1]replicated subset'!X165)*$P216*IF('[1]replicated subset'!X91&gt;999,$M216,'[1]replicated subset'!X91)</f>
        <v>0</v>
      </c>
      <c r="AL216" s="111" t="n">
        <f aca="false">MIN($O216,'[1]replicated subset'!Y165)*$P216*IF('[1]replicated subset'!Y91&gt;999,$M216,'[1]replicated subset'!Y91)</f>
        <v>0</v>
      </c>
      <c r="AM216" s="109" t="n">
        <f aca="false">MIN($O216,'[1]replicated subset'!Z165)*$P216*IF('[1]replicated subset'!Z91&gt;999,$M216,'[1]replicated subset'!Z91)</f>
        <v>0</v>
      </c>
      <c r="AN216" s="111" t="n">
        <f aca="false">MIN($O216,'[1]replicated subset'!AA165)*$P216*IF('[1]replicated subset'!AA91&gt;999,$M216,'[1]replicated subset'!AA91)</f>
        <v>0</v>
      </c>
      <c r="AO216" s="111" t="n">
        <f aca="false">IF($D$27,MIN($O216,'[1]replicated subset'!AB165)*$P216*IF('[1]replicated subset'!AB91&gt;999,$M216,'[1]replicated subset'!AB91),0)</f>
        <v>0</v>
      </c>
      <c r="AP216" s="109" t="n">
        <f aca="false">IF($D$27,MIN($O216,'[1]replicated subset'!AC165)*$P216*IF('[1]replicated subset'!AC91&gt;999,$M216,'[1]replicated subset'!AC91),0)</f>
        <v>0</v>
      </c>
      <c r="AQ216" s="109" t="n">
        <f aca="false">IF($D$27,MIN($O216,'[1]replicated subset'!AD165)*$P216*IF('[1]replicated subset'!AD91&gt;999,$M216,'[1]replicated subset'!AD91),0)</f>
        <v>0</v>
      </c>
      <c r="AR216" s="109" t="n">
        <f aca="false">IF($D$27,MIN($O216,'[1]replicated subset'!AE165)*$P216*IF('[1]replicated subset'!AE91&gt;999,$M216,'[1]replicated subset'!AE91),0)</f>
        <v>0</v>
      </c>
      <c r="AS216" s="111" t="n">
        <f aca="false">IF($D$27,MIN($O216,'[1]replicated subset'!AF165)*$P216*IF('[1]replicated subset'!AF91&gt;999,$M216,'[1]replicated subset'!AF91),0)</f>
        <v>0</v>
      </c>
      <c r="AT216" s="109" t="n">
        <f aca="false">IF($D$27,MIN($O216,'[1]replicated subset'!AG165)*$P216*IF('[1]replicated subset'!AG91&gt;999,$M216,'[1]replicated subset'!AG91),0)</f>
        <v>0</v>
      </c>
      <c r="AU216" s="111" t="n">
        <f aca="false">IF($D$27,MIN($O216,'[1]replicated subset'!AH165)*$P216*IF('[1]replicated subset'!AH91&gt;999,$M216,'[1]replicated subset'!AH91),0)</f>
        <v>0</v>
      </c>
      <c r="AV216" s="109" t="n">
        <f aca="false">IF($D$27,MIN($O216,'[1]replicated subset'!AI165)*$P216*IF('[1]replicated subset'!AI91&gt;999,$M216,'[1]replicated subset'!AI91),0)</f>
        <v>0</v>
      </c>
      <c r="AW216" s="111" t="n">
        <f aca="false">IF($D$27,MIN($O216,'[1]replicated subset'!AJ165)*$P216*IF('[1]replicated subset'!AJ91&gt;999,$M216,'[1]replicated subset'!AJ91),0)</f>
        <v>0</v>
      </c>
      <c r="AX216" s="109" t="n">
        <f aca="false">IF($D$27,MIN($O216,'[1]replicated subset'!AK165)*$P216*IF('[1]replicated subset'!AK91&gt;999,$M216,'[1]replicated subset'!AK91),0)</f>
        <v>0</v>
      </c>
      <c r="AY216" s="109" t="n">
        <f aca="false">IF($D$27,MIN($O216,'[1]replicated subset'!AL165)*$P216*IF('[1]replicated subset'!AL91&gt;999,$M216,'[1]replicated subset'!AL91),0)</f>
        <v>0</v>
      </c>
      <c r="AZ216" s="111" t="n">
        <f aca="false">IF($D$27,MIN($O216,'[1]replicated subset'!AM165)*$P216*IF('[1]replicated subset'!AM91&gt;999,$M216,'[1]replicated subset'!AM91),0)</f>
        <v>0</v>
      </c>
      <c r="BA216" s="110" t="n">
        <f aca="false">IF($D$27,MIN($O216,'[1]replicated subset'!AN165)*$P216*IF('[1]replicated subset'!AN91&gt;999,$M216,'[1]replicated subset'!AN91),0)</f>
        <v>0</v>
      </c>
      <c r="BB216" s="130"/>
      <c r="BC216" s="114" t="n">
        <f aca="false">MIN(IF(G216&gt;0,G216,10),IF(I216&gt;0,I216,10))</f>
        <v>10</v>
      </c>
      <c r="BD216" s="114" t="n">
        <f aca="false">IF(BC216&lt;9.9,MAX(1,H216,J216),0)</f>
        <v>0</v>
      </c>
      <c r="BE216" s="114" t="n">
        <f aca="false">IF(AND(BC216&lt;=$F$30+0.01,BC216&lt;=BC235),1,0)</f>
        <v>0</v>
      </c>
      <c r="BF216" s="109" t="n">
        <f aca="false">IF($D$25,MIN($BD216,'[1]replicated subset'!D165)*$BE216*IF('[1]replicated subset'!D91&gt;999,$M216,'[1]replicated subset'!D91),0)</f>
        <v>0</v>
      </c>
      <c r="BG216" s="111" t="n">
        <f aca="false">IF($D$25,MIN($BD216,'[1]replicated subset'!E165)*$BE216*IF('[1]replicated subset'!E91&gt;999,$M216,'[1]replicated subset'!E91),0)</f>
        <v>0</v>
      </c>
      <c r="BH216" s="111" t="e">
        <f aca="false">MIN($BD216,'[1]replicated subset'!F165)*$BE216*IF('[1]replicated subset'!F91&gt;999,$M216,'[1]replicated subset'!F91)</f>
        <v>#N/A</v>
      </c>
      <c r="BI216" s="109" t="e">
        <f aca="false">MIN($BD216,'[1]replicated subset'!G165)*$BE216*IF('[1]replicated subset'!G91&gt;999,$M216,'[1]replicated subset'!G91)</f>
        <v>#N/A</v>
      </c>
      <c r="BJ216" s="109" t="e">
        <f aca="false">MIN($BD216,'[1]replicated subset'!H165)*$BE216*IF('[1]replicated subset'!H91&gt;999,$M216,'[1]replicated subset'!H91)</f>
        <v>#N/A</v>
      </c>
      <c r="BK216" s="111" t="n">
        <f aca="false">MIN($BD216,'[1]replicated subset'!I165)*$BE216*IF('[1]replicated subset'!I91&gt;999,$M216,'[1]replicated subset'!I91)</f>
        <v>0</v>
      </c>
      <c r="BL216" s="109" t="n">
        <f aca="false">MIN($BD216,'[1]replicated subset'!J165)*$BE216*IF('[1]replicated subset'!J91&gt;999,$M216,'[1]replicated subset'!J91)</f>
        <v>0</v>
      </c>
      <c r="BM216" s="109" t="n">
        <f aca="false">MIN($BD216,'[1]replicated subset'!K165)*$BE216*IF('[1]replicated subset'!K91&gt;999,$M216,'[1]replicated subset'!K91)</f>
        <v>0</v>
      </c>
      <c r="BN216" s="109" t="n">
        <f aca="false">IF($D$25,MIN($BD216,'[1]replicated subset'!L165)*$BE216*IF('[1]replicated subset'!L91&gt;999,$M216,'[1]replicated subset'!L91),0)</f>
        <v>0</v>
      </c>
      <c r="BO216" s="111" t="e">
        <f aca="false">MIN($BD216,'[1]replicated subset'!M165)*$BE216*IF('[1]replicated subset'!M91&gt;999,$M216,'[1]replicated subset'!M91)</f>
        <v>#N/A</v>
      </c>
      <c r="BP216" s="109" t="e">
        <f aca="false">MIN($BD216,'[1]replicated subset'!N165)*$BE216*IF('[1]replicated subset'!N91&gt;999,$M216,'[1]replicated subset'!N91)</f>
        <v>#N/A</v>
      </c>
      <c r="BQ216" s="111" t="e">
        <f aca="false">MIN($BD216,'[1]replicated subset'!O165)*$BE216*IF('[1]replicated subset'!O91&gt;999,$M216,'[1]replicated subset'!O91)</f>
        <v>#N/A</v>
      </c>
      <c r="BR216" s="111" t="e">
        <f aca="false">MIN($BD216,'[1]replicated subset'!P165)*$BE216*IF('[1]replicated subset'!P91&gt;999,$M216,'[1]replicated subset'!P91)</f>
        <v>#N/A</v>
      </c>
      <c r="BS216" s="109" t="n">
        <f aca="false">MIN($BD216,'[1]replicated subset'!Q165)*$BE216*IF('[1]replicated subset'!Q91&gt;999,$M216,'[1]replicated subset'!Q91)</f>
        <v>0</v>
      </c>
      <c r="BT216" s="111" t="n">
        <f aca="false">MIN($BD216,'[1]replicated subset'!R165)*$BE216*IF('[1]replicated subset'!R91&gt;999,$M216,'[1]replicated subset'!R91)</f>
        <v>0</v>
      </c>
      <c r="BU216" s="109" t="n">
        <f aca="false">MIN($BD216,'[1]replicated subset'!S165)*$BE216*IF('[1]replicated subset'!S91&gt;999,$M216,'[1]replicated subset'!S91)</f>
        <v>0</v>
      </c>
      <c r="BV216" s="111" t="e">
        <f aca="false">MIN($BD216,'[1]replicated subset'!T165)*$BE216*IF('[1]replicated subset'!T91&gt;999,$M216,'[1]replicated subset'!T91)</f>
        <v>#N/A</v>
      </c>
      <c r="BW216" s="109" t="n">
        <f aca="false">MIN($BD216,'[1]replicated subset'!U165)*$BE216*IF('[1]replicated subset'!U91&gt;999,$M216,'[1]replicated subset'!U91)</f>
        <v>0</v>
      </c>
      <c r="BX216" s="109" t="n">
        <f aca="false">MIN($BD216,'[1]replicated subset'!V165)*$BE216*IF('[1]replicated subset'!V91&gt;999,$M216,'[1]replicated subset'!V91)</f>
        <v>0</v>
      </c>
      <c r="BY216" s="111" t="n">
        <f aca="false">MIN($BD216,'[1]replicated subset'!W165)*$BE216*IF('[1]replicated subset'!W91&gt;999,$M216,'[1]replicated subset'!W91)</f>
        <v>0</v>
      </c>
      <c r="BZ216" s="109" t="n">
        <f aca="false">MIN($BD216,'[1]replicated subset'!X165)*$BE216*IF('[1]replicated subset'!X91&gt;999,$M216,'[1]replicated subset'!X91)</f>
        <v>0</v>
      </c>
      <c r="CA216" s="111" t="n">
        <f aca="false">MIN($BD216,'[1]replicated subset'!Y165)*$BE216*IF('[1]replicated subset'!Y91&gt;999,$M216,'[1]replicated subset'!Y91)</f>
        <v>0</v>
      </c>
      <c r="CB216" s="109" t="n">
        <f aca="false">MIN($BD216,'[1]replicated subset'!Z165)*$BE216*IF('[1]replicated subset'!Z91&gt;999,$M216,'[1]replicated subset'!Z91)</f>
        <v>0</v>
      </c>
      <c r="CC216" s="111" t="n">
        <f aca="false">MIN($BD216,'[1]replicated subset'!AA165)*$BE216*IF('[1]replicated subset'!AA91&gt;999,$M216,'[1]replicated subset'!AA91)</f>
        <v>0</v>
      </c>
      <c r="CD216" s="111" t="n">
        <f aca="false">IF($D$27,MIN($BD216,'[1]replicated subset'!AB165)*$BE216*IF('[1]replicated subset'!AB91&gt;999,$M216,'[1]replicated subset'!AB91),0)</f>
        <v>0</v>
      </c>
      <c r="CE216" s="109" t="n">
        <f aca="false">IF($D$27,MIN($BD216,'[1]replicated subset'!AC165)*$BE216*IF('[1]replicated subset'!AC91&gt;999,$M216,'[1]replicated subset'!AC91),0)</f>
        <v>0</v>
      </c>
      <c r="CF216" s="109" t="n">
        <f aca="false">IF($D$27,MIN($BD216,'[1]replicated subset'!AD165)*$BE216*IF('[1]replicated subset'!AD91&gt;999,$M216,'[1]replicated subset'!AD91),0)</f>
        <v>0</v>
      </c>
      <c r="CG216" s="109" t="n">
        <f aca="false">IF($D$27,MIN($BD216,'[1]replicated subset'!AE165)*$BE216*IF('[1]replicated subset'!AE91&gt;999,$M216,'[1]replicated subset'!AE91),0)</f>
        <v>0</v>
      </c>
      <c r="CH216" s="111" t="n">
        <f aca="false">IF($D$27,MIN($BD216,'[1]replicated subset'!AF165)*$BE216*IF('[1]replicated subset'!AF91&gt;999,$M216,'[1]replicated subset'!AF91),0)</f>
        <v>0</v>
      </c>
      <c r="CI216" s="109" t="n">
        <f aca="false">IF($D$27,MIN($BD216,'[1]replicated subset'!AG165)*$BE216*IF('[1]replicated subset'!AG91&gt;999,$M216,'[1]replicated subset'!AG91),0)</f>
        <v>0</v>
      </c>
      <c r="CJ216" s="111" t="n">
        <f aca="false">IF($D$27,MIN($BD216,'[1]replicated subset'!AH165)*$BE216*IF('[1]replicated subset'!AH91&gt;999,$M216,'[1]replicated subset'!AH91),0)</f>
        <v>0</v>
      </c>
      <c r="CK216" s="109" t="n">
        <f aca="false">IF($D$27,MIN($BD216,'[1]replicated subset'!AI165)*$BE216*IF('[1]replicated subset'!AI91&gt;999,$M216,'[1]replicated subset'!AI91),0)</f>
        <v>0</v>
      </c>
      <c r="CL216" s="111" t="n">
        <f aca="false">IF($D$27,MIN($BD216,'[1]replicated subset'!AJ165)*$BE216*IF('[1]replicated subset'!AJ91&gt;999,$M216,'[1]replicated subset'!AJ91),0)</f>
        <v>0</v>
      </c>
      <c r="CM216" s="109" t="n">
        <f aca="false">IF($D$27,MIN($BD216,'[1]replicated subset'!AK165)*$BE216*IF('[1]replicated subset'!AK91&gt;999,$M216,'[1]replicated subset'!AK91),0)</f>
        <v>0</v>
      </c>
      <c r="CN216" s="109" t="n">
        <f aca="false">IF($D$27,MIN($BD216,'[1]replicated subset'!AL165)*$BE216*IF('[1]replicated subset'!AL91&gt;999,$M216,'[1]replicated subset'!AL91),0)</f>
        <v>0</v>
      </c>
      <c r="CO216" s="111" t="n">
        <f aca="false">IF($D$27,MIN($BD216,'[1]replicated subset'!AM165)*$BE216*IF('[1]replicated subset'!AM91&gt;999,$M216,'[1]replicated subset'!AM91),0)</f>
        <v>0</v>
      </c>
      <c r="CP216" s="110" t="n">
        <f aca="false">IF($D$27,MIN($BD216,'[1]replicated subset'!AN165)*$BE216*IF('[1]replicated subset'!AN91&gt;999,$M216,'[1]replicated subset'!AN91),0)</f>
        <v>0</v>
      </c>
      <c r="CQ216" s="1" t="n">
        <v>37</v>
      </c>
      <c r="CR216" s="1" t="n">
        <v>34</v>
      </c>
    </row>
    <row r="217" customFormat="false" ht="12.75" hidden="true" customHeight="false" outlineLevel="0" collapsed="false">
      <c r="A217" s="107" t="s">
        <v>260</v>
      </c>
      <c r="B217" s="108" t="s">
        <v>261</v>
      </c>
      <c r="C217" s="109" t="n">
        <v>7.1</v>
      </c>
      <c r="D217" s="109" t="s">
        <v>110</v>
      </c>
      <c r="E217" s="109" t="n">
        <v>156</v>
      </c>
      <c r="F217" s="110" t="n">
        <v>1</v>
      </c>
      <c r="G217" s="131" t="n">
        <f aca="false">G92</f>
        <v>0</v>
      </c>
      <c r="H217" s="131" t="n">
        <f aca="false">H92</f>
        <v>0</v>
      </c>
      <c r="I217" s="131" t="n">
        <f aca="false">I92</f>
        <v>0</v>
      </c>
      <c r="J217" s="131" t="n">
        <f aca="false">J92</f>
        <v>0</v>
      </c>
      <c r="K217" s="111" t="s">
        <v>262</v>
      </c>
      <c r="L217" s="132" t="s">
        <v>260</v>
      </c>
      <c r="M217" s="113" t="e">
        <f aca="false">N_156</f>
        <v>#N/A</v>
      </c>
      <c r="N217" s="114" t="n">
        <f aca="false">IF(G217&gt;0,G217,10)</f>
        <v>10</v>
      </c>
      <c r="O217" s="114" t="n">
        <f aca="false">IF(N217&lt;9.9,MAX(1,H217),0)</f>
        <v>0</v>
      </c>
      <c r="P217" s="114" t="n">
        <f aca="false">IF(N217&lt;=$F$30+0.01,1,0)</f>
        <v>0</v>
      </c>
      <c r="Q217" s="109" t="n">
        <f aca="false">IF($D$25,MIN($O217,'[1]replicated subset'!D166)*$P217*IF('[1]replicated subset'!D92&gt;999,$M217,'[1]replicated subset'!D92),0)</f>
        <v>0</v>
      </c>
      <c r="R217" s="111" t="n">
        <f aca="false">IF($D$25,MIN($O217,'[1]replicated subset'!E166)*$P217*IF('[1]replicated subset'!E92&gt;999,$M217,'[1]replicated subset'!E92),0)</f>
        <v>0</v>
      </c>
      <c r="S217" s="111" t="e">
        <f aca="false">MIN($O217,'[1]replicated subset'!F166)*$P217*IF('[1]replicated subset'!F92&gt;999,$M217,'[1]replicated subset'!F92)</f>
        <v>#N/A</v>
      </c>
      <c r="T217" s="109" t="e">
        <f aca="false">MIN($O217,'[1]replicated subset'!G166)*$P217*IF('[1]replicated subset'!G92&gt;999,$M217,'[1]replicated subset'!G92)</f>
        <v>#N/A</v>
      </c>
      <c r="U217" s="109" t="e">
        <f aca="false">MIN($O217,'[1]replicated subset'!H166)*$P217*IF('[1]replicated subset'!H92&gt;999,$M217,'[1]replicated subset'!H92)</f>
        <v>#N/A</v>
      </c>
      <c r="V217" s="111" t="e">
        <f aca="false">MIN($O217,'[1]replicated subset'!I166)*$P217*IF('[1]replicated subset'!I92&gt;999,$M217,'[1]replicated subset'!I92)</f>
        <v>#N/A</v>
      </c>
      <c r="W217" s="109" t="e">
        <f aca="false">MIN($O217,'[1]replicated subset'!J166)*$P217*IF('[1]replicated subset'!J92&gt;999,$M217,'[1]replicated subset'!J92)</f>
        <v>#N/A</v>
      </c>
      <c r="X217" s="109" t="e">
        <f aca="false">MIN($O217,'[1]replicated subset'!K166)*$P217*IF('[1]replicated subset'!K92&gt;999,$M217,'[1]replicated subset'!K92)</f>
        <v>#N/A</v>
      </c>
      <c r="Y217" s="109" t="n">
        <f aca="false">IF($D$25,MIN($O217,'[1]replicated subset'!L166)*$P217*IF('[1]replicated subset'!L92&gt;999,$M217,'[1]replicated subset'!L92),0)</f>
        <v>0</v>
      </c>
      <c r="Z217" s="111" t="e">
        <f aca="false">MIN($O217,'[1]replicated subset'!M166)*$P217*IF('[1]replicated subset'!M92&gt;999,$M217,'[1]replicated subset'!M92)</f>
        <v>#N/A</v>
      </c>
      <c r="AA217" s="109" t="e">
        <f aca="false">MIN($O217,'[1]replicated subset'!N166)*$P217*IF('[1]replicated subset'!N92&gt;999,$M217,'[1]replicated subset'!N92)</f>
        <v>#N/A</v>
      </c>
      <c r="AB217" s="111" t="e">
        <f aca="false">MIN($O217,'[1]replicated subset'!O166)*$P217*IF('[1]replicated subset'!O92&gt;999,$M217,'[1]replicated subset'!O92)</f>
        <v>#N/A</v>
      </c>
      <c r="AC217" s="111" t="n">
        <f aca="false">MIN($O217,'[1]replicated subset'!P166)*$P217*IF('[1]replicated subset'!P92&gt;999,$M217,'[1]replicated subset'!P92)</f>
        <v>0</v>
      </c>
      <c r="AD217" s="109" t="e">
        <f aca="false">MIN($O217,'[1]replicated subset'!Q166)*$P217*IF('[1]replicated subset'!Q92&gt;999,$M217,'[1]replicated subset'!Q92)</f>
        <v>#N/A</v>
      </c>
      <c r="AE217" s="111" t="e">
        <f aca="false">MIN($O217,'[1]replicated subset'!R166)*$P217*IF('[1]replicated subset'!R92&gt;999,$M217,'[1]replicated subset'!R92)</f>
        <v>#N/A</v>
      </c>
      <c r="AF217" s="109" t="n">
        <f aca="false">MIN($O217,'[1]replicated subset'!S166)*$P217*IF('[1]replicated subset'!S92&gt;999,$M217,'[1]replicated subset'!S92)</f>
        <v>0</v>
      </c>
      <c r="AG217" s="111" t="e">
        <f aca="false">MIN($O217,'[1]replicated subset'!T166)*$P217*IF('[1]replicated subset'!T92&gt;999,$M217,'[1]replicated subset'!T92)</f>
        <v>#N/A</v>
      </c>
      <c r="AH217" s="109" t="n">
        <f aca="false">MIN($O217,'[1]replicated subset'!U166)*$P217*IF('[1]replicated subset'!U92&gt;999,$M217,'[1]replicated subset'!U92)</f>
        <v>0</v>
      </c>
      <c r="AI217" s="109" t="n">
        <f aca="false">MIN($O217,'[1]replicated subset'!V166)*$P217*IF('[1]replicated subset'!V92&gt;999,$M217,'[1]replicated subset'!V92)</f>
        <v>0</v>
      </c>
      <c r="AJ217" s="111" t="n">
        <f aca="false">MIN($O217,'[1]replicated subset'!W166)*$P217*IF('[1]replicated subset'!W92&gt;999,$M217,'[1]replicated subset'!W92)</f>
        <v>0</v>
      </c>
      <c r="AK217" s="109" t="n">
        <f aca="false">MIN($O217,'[1]replicated subset'!X166)*$P217*IF('[1]replicated subset'!X92&gt;999,$M217,'[1]replicated subset'!X92)</f>
        <v>0</v>
      </c>
      <c r="AL217" s="111" t="n">
        <f aca="false">MIN($O217,'[1]replicated subset'!Y166)*$P217*IF('[1]replicated subset'!Y92&gt;999,$M217,'[1]replicated subset'!Y92)</f>
        <v>0</v>
      </c>
      <c r="AM217" s="109" t="n">
        <f aca="false">MIN($O217,'[1]replicated subset'!Z166)*$P217*IF('[1]replicated subset'!Z92&gt;999,$M217,'[1]replicated subset'!Z92)</f>
        <v>0</v>
      </c>
      <c r="AN217" s="111" t="n">
        <f aca="false">MIN($O217,'[1]replicated subset'!AA166)*$P217*IF('[1]replicated subset'!AA92&gt;999,$M217,'[1]replicated subset'!AA92)</f>
        <v>0</v>
      </c>
      <c r="AO217" s="111" t="n">
        <f aca="false">IF($D$27,MIN($O217,'[1]replicated subset'!AB166)*$P217*IF('[1]replicated subset'!AB92&gt;999,$M217,'[1]replicated subset'!AB92),0)</f>
        <v>0</v>
      </c>
      <c r="AP217" s="109" t="n">
        <f aca="false">IF($D$27,MIN($O217,'[1]replicated subset'!AC166)*$P217*IF('[1]replicated subset'!AC92&gt;999,$M217,'[1]replicated subset'!AC92),0)</f>
        <v>0</v>
      </c>
      <c r="AQ217" s="109" t="n">
        <f aca="false">IF($D$27,MIN($O217,'[1]replicated subset'!AD166)*$P217*IF('[1]replicated subset'!AD92&gt;999,$M217,'[1]replicated subset'!AD92),0)</f>
        <v>0</v>
      </c>
      <c r="AR217" s="109" t="n">
        <f aca="false">IF($D$27,MIN($O217,'[1]replicated subset'!AE166)*$P217*IF('[1]replicated subset'!AE92&gt;999,$M217,'[1]replicated subset'!AE92),0)</f>
        <v>0</v>
      </c>
      <c r="AS217" s="111" t="n">
        <f aca="false">IF($D$27,MIN($O217,'[1]replicated subset'!AF166)*$P217*IF('[1]replicated subset'!AF92&gt;999,$M217,'[1]replicated subset'!AF92),0)</f>
        <v>0</v>
      </c>
      <c r="AT217" s="109" t="n">
        <f aca="false">IF($D$27,MIN($O217,'[1]replicated subset'!AG166)*$P217*IF('[1]replicated subset'!AG92&gt;999,$M217,'[1]replicated subset'!AG92),0)</f>
        <v>0</v>
      </c>
      <c r="AU217" s="111" t="n">
        <f aca="false">IF($D$27,MIN($O217,'[1]replicated subset'!AH166)*$P217*IF('[1]replicated subset'!AH92&gt;999,$M217,'[1]replicated subset'!AH92),0)</f>
        <v>0</v>
      </c>
      <c r="AV217" s="109" t="n">
        <f aca="false">IF($D$27,MIN($O217,'[1]replicated subset'!AI166)*$P217*IF('[1]replicated subset'!AI92&gt;999,$M217,'[1]replicated subset'!AI92),0)</f>
        <v>0</v>
      </c>
      <c r="AW217" s="111" t="n">
        <f aca="false">IF($D$27,MIN($O217,'[1]replicated subset'!AJ166)*$P217*IF('[1]replicated subset'!AJ92&gt;999,$M217,'[1]replicated subset'!AJ92),0)</f>
        <v>0</v>
      </c>
      <c r="AX217" s="109" t="n">
        <f aca="false">IF($D$27,MIN($O217,'[1]replicated subset'!AK166)*$P217*IF('[1]replicated subset'!AK92&gt;999,$M217,'[1]replicated subset'!AK92),0)</f>
        <v>0</v>
      </c>
      <c r="AY217" s="109" t="n">
        <f aca="false">IF($D$27,MIN($O217,'[1]replicated subset'!AL166)*$P217*IF('[1]replicated subset'!AL92&gt;999,$M217,'[1]replicated subset'!AL92),0)</f>
        <v>0</v>
      </c>
      <c r="AZ217" s="111" t="n">
        <f aca="false">IF($D$27,MIN($O217,'[1]replicated subset'!AM166)*$P217*IF('[1]replicated subset'!AM92&gt;999,$M217,'[1]replicated subset'!AM92),0)</f>
        <v>0</v>
      </c>
      <c r="BA217" s="110" t="n">
        <f aca="false">IF($D$27,MIN($O217,'[1]replicated subset'!AN166)*$P217*IF('[1]replicated subset'!AN92&gt;999,$M217,'[1]replicated subset'!AN92),0)</f>
        <v>0</v>
      </c>
      <c r="BB217" s="130"/>
      <c r="BC217" s="114" t="n">
        <f aca="false">MIN(IF(G217&gt;0,G217,10),IF(I217&gt;0,I217,10))</f>
        <v>10</v>
      </c>
      <c r="BD217" s="114" t="n">
        <f aca="false">IF(BC217&lt;9.9,MAX(1,H217,J217),0)</f>
        <v>0</v>
      </c>
      <c r="BE217" s="114" t="n">
        <f aca="false">IF(BC217&lt;=$F$30+0.01,1,0)</f>
        <v>0</v>
      </c>
      <c r="BF217" s="109" t="n">
        <f aca="false">IF($D$25,MIN($BD217,'[1]replicated subset'!D166)*$BE217*IF('[1]replicated subset'!D92&gt;999,$M217,'[1]replicated subset'!D92),0)</f>
        <v>0</v>
      </c>
      <c r="BG217" s="111" t="n">
        <f aca="false">IF($D$25,MIN($BD217,'[1]replicated subset'!E166)*$BE217*IF('[1]replicated subset'!E92&gt;999,$M217,'[1]replicated subset'!E92),0)</f>
        <v>0</v>
      </c>
      <c r="BH217" s="111" t="e">
        <f aca="false">MIN($BD217,'[1]replicated subset'!F166)*$BE217*IF('[1]replicated subset'!F92&gt;999,$M217,'[1]replicated subset'!F92)</f>
        <v>#N/A</v>
      </c>
      <c r="BI217" s="109" t="e">
        <f aca="false">MIN($BD217,'[1]replicated subset'!G166)*$BE217*IF('[1]replicated subset'!G92&gt;999,$M217,'[1]replicated subset'!G92)</f>
        <v>#N/A</v>
      </c>
      <c r="BJ217" s="109" t="e">
        <f aca="false">MIN($BD217,'[1]replicated subset'!H166)*$BE217*IF('[1]replicated subset'!H92&gt;999,$M217,'[1]replicated subset'!H92)</f>
        <v>#N/A</v>
      </c>
      <c r="BK217" s="111" t="e">
        <f aca="false">MIN($BD217,'[1]replicated subset'!I166)*$BE217*IF('[1]replicated subset'!I92&gt;999,$M217,'[1]replicated subset'!I92)</f>
        <v>#N/A</v>
      </c>
      <c r="BL217" s="109" t="e">
        <f aca="false">MIN($BD217,'[1]replicated subset'!J166)*$BE217*IF('[1]replicated subset'!J92&gt;999,$M217,'[1]replicated subset'!J92)</f>
        <v>#N/A</v>
      </c>
      <c r="BM217" s="109" t="e">
        <f aca="false">MIN($BD217,'[1]replicated subset'!K166)*$BE217*IF('[1]replicated subset'!K92&gt;999,$M217,'[1]replicated subset'!K92)</f>
        <v>#N/A</v>
      </c>
      <c r="BN217" s="109" t="n">
        <f aca="false">IF($D$25,MIN($BD217,'[1]replicated subset'!L166)*$BE217*IF('[1]replicated subset'!L92&gt;999,$M217,'[1]replicated subset'!L92),0)</f>
        <v>0</v>
      </c>
      <c r="BO217" s="111" t="e">
        <f aca="false">MIN($BD217,'[1]replicated subset'!M166)*$BE217*IF('[1]replicated subset'!M92&gt;999,$M217,'[1]replicated subset'!M92)</f>
        <v>#N/A</v>
      </c>
      <c r="BP217" s="109" t="e">
        <f aca="false">MIN($BD217,'[1]replicated subset'!N166)*$BE217*IF('[1]replicated subset'!N92&gt;999,$M217,'[1]replicated subset'!N92)</f>
        <v>#N/A</v>
      </c>
      <c r="BQ217" s="111" t="e">
        <f aca="false">MIN($BD217,'[1]replicated subset'!O166)*$BE217*IF('[1]replicated subset'!O92&gt;999,$M217,'[1]replicated subset'!O92)</f>
        <v>#N/A</v>
      </c>
      <c r="BR217" s="111" t="n">
        <f aca="false">MIN($BD217,'[1]replicated subset'!P166)*$BE217*IF('[1]replicated subset'!P92&gt;999,$M217,'[1]replicated subset'!P92)</f>
        <v>0</v>
      </c>
      <c r="BS217" s="109" t="e">
        <f aca="false">MIN($BD217,'[1]replicated subset'!Q166)*$BE217*IF('[1]replicated subset'!Q92&gt;999,$M217,'[1]replicated subset'!Q92)</f>
        <v>#N/A</v>
      </c>
      <c r="BT217" s="111" t="e">
        <f aca="false">MIN($BD217,'[1]replicated subset'!R166)*$BE217*IF('[1]replicated subset'!R92&gt;999,$M217,'[1]replicated subset'!R92)</f>
        <v>#N/A</v>
      </c>
      <c r="BU217" s="109" t="n">
        <f aca="false">MIN($BD217,'[1]replicated subset'!S166)*$BE217*IF('[1]replicated subset'!S92&gt;999,$M217,'[1]replicated subset'!S92)</f>
        <v>0</v>
      </c>
      <c r="BV217" s="111" t="e">
        <f aca="false">MIN($BD217,'[1]replicated subset'!T166)*$BE217*IF('[1]replicated subset'!T92&gt;999,$M217,'[1]replicated subset'!T92)</f>
        <v>#N/A</v>
      </c>
      <c r="BW217" s="109" t="n">
        <f aca="false">MIN($BD217,'[1]replicated subset'!U166)*$BE217*IF('[1]replicated subset'!U92&gt;999,$M217,'[1]replicated subset'!U92)</f>
        <v>0</v>
      </c>
      <c r="BX217" s="109" t="n">
        <f aca="false">MIN($BD217,'[1]replicated subset'!V166)*$BE217*IF('[1]replicated subset'!V92&gt;999,$M217,'[1]replicated subset'!V92)</f>
        <v>0</v>
      </c>
      <c r="BY217" s="111" t="n">
        <f aca="false">MIN($BD217,'[1]replicated subset'!W166)*$BE217*IF('[1]replicated subset'!W92&gt;999,$M217,'[1]replicated subset'!W92)</f>
        <v>0</v>
      </c>
      <c r="BZ217" s="109" t="n">
        <f aca="false">MIN($BD217,'[1]replicated subset'!X166)*$BE217*IF('[1]replicated subset'!X92&gt;999,$M217,'[1]replicated subset'!X92)</f>
        <v>0</v>
      </c>
      <c r="CA217" s="111" t="n">
        <f aca="false">MIN($BD217,'[1]replicated subset'!Y166)*$BE217*IF('[1]replicated subset'!Y92&gt;999,$M217,'[1]replicated subset'!Y92)</f>
        <v>0</v>
      </c>
      <c r="CB217" s="109" t="n">
        <f aca="false">MIN($BD217,'[1]replicated subset'!Z166)*$BE217*IF('[1]replicated subset'!Z92&gt;999,$M217,'[1]replicated subset'!Z92)</f>
        <v>0</v>
      </c>
      <c r="CC217" s="111" t="n">
        <f aca="false">MIN($BD217,'[1]replicated subset'!AA166)*$BE217*IF('[1]replicated subset'!AA92&gt;999,$M217,'[1]replicated subset'!AA92)</f>
        <v>0</v>
      </c>
      <c r="CD217" s="111" t="n">
        <f aca="false">IF($D$27,MIN($BD217,'[1]replicated subset'!AB166)*$BE217*IF('[1]replicated subset'!AB92&gt;999,$M217,'[1]replicated subset'!AB92),0)</f>
        <v>0</v>
      </c>
      <c r="CE217" s="109" t="n">
        <f aca="false">IF($D$27,MIN($BD217,'[1]replicated subset'!AC166)*$BE217*IF('[1]replicated subset'!AC92&gt;999,$M217,'[1]replicated subset'!AC92),0)</f>
        <v>0</v>
      </c>
      <c r="CF217" s="109" t="n">
        <f aca="false">IF($D$27,MIN($BD217,'[1]replicated subset'!AD166)*$BE217*IF('[1]replicated subset'!AD92&gt;999,$M217,'[1]replicated subset'!AD92),0)</f>
        <v>0</v>
      </c>
      <c r="CG217" s="109" t="n">
        <f aca="false">IF($D$27,MIN($BD217,'[1]replicated subset'!AE166)*$BE217*IF('[1]replicated subset'!AE92&gt;999,$M217,'[1]replicated subset'!AE92),0)</f>
        <v>0</v>
      </c>
      <c r="CH217" s="111" t="n">
        <f aca="false">IF($D$27,MIN($BD217,'[1]replicated subset'!AF166)*$BE217*IF('[1]replicated subset'!AF92&gt;999,$M217,'[1]replicated subset'!AF92),0)</f>
        <v>0</v>
      </c>
      <c r="CI217" s="109" t="n">
        <f aca="false">IF($D$27,MIN($BD217,'[1]replicated subset'!AG166)*$BE217*IF('[1]replicated subset'!AG92&gt;999,$M217,'[1]replicated subset'!AG92),0)</f>
        <v>0</v>
      </c>
      <c r="CJ217" s="111" t="n">
        <f aca="false">IF($D$27,MIN($BD217,'[1]replicated subset'!AH166)*$BE217*IF('[1]replicated subset'!AH92&gt;999,$M217,'[1]replicated subset'!AH92),0)</f>
        <v>0</v>
      </c>
      <c r="CK217" s="109" t="n">
        <f aca="false">IF($D$27,MIN($BD217,'[1]replicated subset'!AI166)*$BE217*IF('[1]replicated subset'!AI92&gt;999,$M217,'[1]replicated subset'!AI92),0)</f>
        <v>0</v>
      </c>
      <c r="CL217" s="111" t="n">
        <f aca="false">IF($D$27,MIN($BD217,'[1]replicated subset'!AJ166)*$BE217*IF('[1]replicated subset'!AJ92&gt;999,$M217,'[1]replicated subset'!AJ92),0)</f>
        <v>0</v>
      </c>
      <c r="CM217" s="109" t="n">
        <f aca="false">IF($D$27,MIN($BD217,'[1]replicated subset'!AK166)*$BE217*IF('[1]replicated subset'!AK92&gt;999,$M217,'[1]replicated subset'!AK92),0)</f>
        <v>0</v>
      </c>
      <c r="CN217" s="109" t="n">
        <f aca="false">IF($D$27,MIN($BD217,'[1]replicated subset'!AL166)*$BE217*IF('[1]replicated subset'!AL92&gt;999,$M217,'[1]replicated subset'!AL92),0)</f>
        <v>0</v>
      </c>
      <c r="CO217" s="111" t="n">
        <f aca="false">IF($D$27,MIN($BD217,'[1]replicated subset'!AM166)*$BE217*IF('[1]replicated subset'!AM92&gt;999,$M217,'[1]replicated subset'!AM92),0)</f>
        <v>0</v>
      </c>
      <c r="CP217" s="110" t="n">
        <f aca="false">IF($D$27,MIN($BD217,'[1]replicated subset'!AN166)*$BE217*IF('[1]replicated subset'!AN92&gt;999,$M217,'[1]replicated subset'!AN92),0)</f>
        <v>0</v>
      </c>
      <c r="CQ217" s="1" t="n">
        <v>29</v>
      </c>
      <c r="CR217" s="1" t="n">
        <v>35</v>
      </c>
    </row>
    <row r="218" customFormat="false" ht="12.75" hidden="true" customHeight="false" outlineLevel="0" collapsed="false">
      <c r="A218" s="107" t="s">
        <v>263</v>
      </c>
      <c r="B218" s="108" t="s">
        <v>264</v>
      </c>
      <c r="C218" s="109" t="n">
        <v>7.2</v>
      </c>
      <c r="D218" s="109" t="s">
        <v>110</v>
      </c>
      <c r="E218" s="109" t="n">
        <v>156</v>
      </c>
      <c r="F218" s="110" t="n">
        <v>1</v>
      </c>
      <c r="G218" s="131" t="n">
        <f aca="false">G93</f>
        <v>0</v>
      </c>
      <c r="H218" s="131" t="n">
        <f aca="false">H93</f>
        <v>0</v>
      </c>
      <c r="I218" s="131" t="n">
        <f aca="false">I93</f>
        <v>0</v>
      </c>
      <c r="J218" s="131" t="n">
        <f aca="false">J93</f>
        <v>0</v>
      </c>
      <c r="K218" s="111" t="s">
        <v>265</v>
      </c>
      <c r="L218" s="132" t="s">
        <v>263</v>
      </c>
      <c r="M218" s="113" t="e">
        <f aca="false">N_156</f>
        <v>#N/A</v>
      </c>
      <c r="N218" s="114" t="n">
        <f aca="false">IF(G218&gt;0,G218,10)</f>
        <v>10</v>
      </c>
      <c r="O218" s="114" t="n">
        <f aca="false">IF(N218&lt;9.9,MAX(1,H218),0)</f>
        <v>0</v>
      </c>
      <c r="P218" s="114" t="n">
        <f aca="false">IF(N218&lt;=$F$30+0.01,1,0)</f>
        <v>0</v>
      </c>
      <c r="Q218" s="109" t="n">
        <f aca="false">IF($D$25,MIN($O218,'[1]replicated subset'!D167)*$P218*IF('[1]replicated subset'!D93&gt;999,$M218,'[1]replicated subset'!D93),0)</f>
        <v>0</v>
      </c>
      <c r="R218" s="111" t="n">
        <f aca="false">IF($D$25,MIN($O218,'[1]replicated subset'!E167)*$P218*IF('[1]replicated subset'!E93&gt;999,$M218,'[1]replicated subset'!E93),0)</f>
        <v>0</v>
      </c>
      <c r="S218" s="111" t="e">
        <f aca="false">MIN($O218,'[1]replicated subset'!F167)*$P218*IF('[1]replicated subset'!F93&gt;999,$M218,'[1]replicated subset'!F93)</f>
        <v>#N/A</v>
      </c>
      <c r="T218" s="109" t="e">
        <f aca="false">MIN($O218,'[1]replicated subset'!G167)*$P218*IF('[1]replicated subset'!G93&gt;999,$M218,'[1]replicated subset'!G93)</f>
        <v>#N/A</v>
      </c>
      <c r="U218" s="109" t="e">
        <f aca="false">MIN($O218,'[1]replicated subset'!H167)*$P218*IF('[1]replicated subset'!H93&gt;999,$M218,'[1]replicated subset'!H93)</f>
        <v>#N/A</v>
      </c>
      <c r="V218" s="111" t="e">
        <f aca="false">MIN($O218,'[1]replicated subset'!I167)*$P218*IF('[1]replicated subset'!I93&gt;999,$M218,'[1]replicated subset'!I93)</f>
        <v>#N/A</v>
      </c>
      <c r="W218" s="109" t="e">
        <f aca="false">MIN($O218,'[1]replicated subset'!J167)*$P218*IF('[1]replicated subset'!J93&gt;999,$M218,'[1]replicated subset'!J93)</f>
        <v>#N/A</v>
      </c>
      <c r="X218" s="109" t="e">
        <f aca="false">MIN($O218,'[1]replicated subset'!K167)*$P218*IF('[1]replicated subset'!K93&gt;999,$M218,'[1]replicated subset'!K93)</f>
        <v>#N/A</v>
      </c>
      <c r="Y218" s="109" t="n">
        <f aca="false">IF($D$25,MIN($O218,'[1]replicated subset'!L167)*$P218*IF('[1]replicated subset'!L93&gt;999,$M218,'[1]replicated subset'!L93),0)</f>
        <v>0</v>
      </c>
      <c r="Z218" s="111" t="e">
        <f aca="false">MIN($O218,'[1]replicated subset'!M167)*$P218*IF('[1]replicated subset'!M93&gt;999,$M218,'[1]replicated subset'!M93)</f>
        <v>#N/A</v>
      </c>
      <c r="AA218" s="109" t="e">
        <f aca="false">MIN($O218,'[1]replicated subset'!N167)*$P218*IF('[1]replicated subset'!N93&gt;999,$M218,'[1]replicated subset'!N93)</f>
        <v>#N/A</v>
      </c>
      <c r="AB218" s="111" t="e">
        <f aca="false">MIN($O218,'[1]replicated subset'!O167)*$P218*IF('[1]replicated subset'!O93&gt;999,$M218,'[1]replicated subset'!O93)</f>
        <v>#N/A</v>
      </c>
      <c r="AC218" s="111" t="n">
        <f aca="false">MIN($O218,'[1]replicated subset'!P167)*$P218*IF('[1]replicated subset'!P93&gt;999,$M218,'[1]replicated subset'!P93)</f>
        <v>0</v>
      </c>
      <c r="AD218" s="109" t="e">
        <f aca="false">MIN($O218,'[1]replicated subset'!Q167)*$P218*IF('[1]replicated subset'!Q93&gt;999,$M218,'[1]replicated subset'!Q93)</f>
        <v>#N/A</v>
      </c>
      <c r="AE218" s="111" t="n">
        <f aca="false">MIN($O218,'[1]replicated subset'!R167)*$P218*IF('[1]replicated subset'!R93&gt;999,$M218,'[1]replicated subset'!R93)</f>
        <v>0</v>
      </c>
      <c r="AF218" s="109" t="n">
        <f aca="false">MIN($O218,'[1]replicated subset'!S167)*$P218*IF('[1]replicated subset'!S93&gt;999,$M218,'[1]replicated subset'!S93)</f>
        <v>0</v>
      </c>
      <c r="AG218" s="111" t="e">
        <f aca="false">MIN($O218,'[1]replicated subset'!T167)*$P218*IF('[1]replicated subset'!T93&gt;999,$M218,'[1]replicated subset'!T93)</f>
        <v>#N/A</v>
      </c>
      <c r="AH218" s="109" t="n">
        <f aca="false">MIN($O218,'[1]replicated subset'!U167)*$P218*IF('[1]replicated subset'!U93&gt;999,$M218,'[1]replicated subset'!U93)</f>
        <v>0</v>
      </c>
      <c r="AI218" s="109" t="n">
        <f aca="false">MIN($O218,'[1]replicated subset'!V167)*$P218*IF('[1]replicated subset'!V93&gt;999,$M218,'[1]replicated subset'!V93)</f>
        <v>0</v>
      </c>
      <c r="AJ218" s="111" t="n">
        <f aca="false">MIN($O218,'[1]replicated subset'!W167)*$P218*IF('[1]replicated subset'!W93&gt;999,$M218,'[1]replicated subset'!W93)</f>
        <v>0</v>
      </c>
      <c r="AK218" s="109" t="n">
        <f aca="false">MIN($O218,'[1]replicated subset'!X167)*$P218*IF('[1]replicated subset'!X93&gt;999,$M218,'[1]replicated subset'!X93)</f>
        <v>0</v>
      </c>
      <c r="AL218" s="111" t="n">
        <f aca="false">MIN($O218,'[1]replicated subset'!Y167)*$P218*IF('[1]replicated subset'!Y93&gt;999,$M218,'[1]replicated subset'!Y93)</f>
        <v>0</v>
      </c>
      <c r="AM218" s="109" t="n">
        <f aca="false">MIN($O218,'[1]replicated subset'!Z167)*$P218*IF('[1]replicated subset'!Z93&gt;999,$M218,'[1]replicated subset'!Z93)</f>
        <v>0</v>
      </c>
      <c r="AN218" s="111" t="n">
        <f aca="false">MIN($O218,'[1]replicated subset'!AA167)*$P218*IF('[1]replicated subset'!AA93&gt;999,$M218,'[1]replicated subset'!AA93)</f>
        <v>0</v>
      </c>
      <c r="AO218" s="111" t="n">
        <f aca="false">IF($D$27,MIN($O218,'[1]replicated subset'!AB167)*$P218*IF('[1]replicated subset'!AB93&gt;999,$M218,'[1]replicated subset'!AB93),0)</f>
        <v>0</v>
      </c>
      <c r="AP218" s="109" t="n">
        <f aca="false">IF($D$27,MIN($O218,'[1]replicated subset'!AC167)*$P218*IF('[1]replicated subset'!AC93&gt;999,$M218,'[1]replicated subset'!AC93),0)</f>
        <v>0</v>
      </c>
      <c r="AQ218" s="109" t="n">
        <f aca="false">IF($D$27,MIN($O218,'[1]replicated subset'!AD167)*$P218*IF('[1]replicated subset'!AD93&gt;999,$M218,'[1]replicated subset'!AD93),0)</f>
        <v>0</v>
      </c>
      <c r="AR218" s="109" t="n">
        <f aca="false">IF($D$27,MIN($O218,'[1]replicated subset'!AE167)*$P218*IF('[1]replicated subset'!AE93&gt;999,$M218,'[1]replicated subset'!AE93),0)</f>
        <v>0</v>
      </c>
      <c r="AS218" s="111" t="n">
        <f aca="false">IF($D$27,MIN($O218,'[1]replicated subset'!AF167)*$P218*IF('[1]replicated subset'!AF93&gt;999,$M218,'[1]replicated subset'!AF93),0)</f>
        <v>0</v>
      </c>
      <c r="AT218" s="109" t="n">
        <f aca="false">IF($D$27,MIN($O218,'[1]replicated subset'!AG167)*$P218*IF('[1]replicated subset'!AG93&gt;999,$M218,'[1]replicated subset'!AG93),0)</f>
        <v>0</v>
      </c>
      <c r="AU218" s="111" t="n">
        <f aca="false">IF($D$27,MIN($O218,'[1]replicated subset'!AH167)*$P218*IF('[1]replicated subset'!AH93&gt;999,$M218,'[1]replicated subset'!AH93),0)</f>
        <v>0</v>
      </c>
      <c r="AV218" s="109" t="n">
        <f aca="false">IF($D$27,MIN($O218,'[1]replicated subset'!AI167)*$P218*IF('[1]replicated subset'!AI93&gt;999,$M218,'[1]replicated subset'!AI93),0)</f>
        <v>0</v>
      </c>
      <c r="AW218" s="111" t="n">
        <f aca="false">IF($D$27,MIN($O218,'[1]replicated subset'!AJ167)*$P218*IF('[1]replicated subset'!AJ93&gt;999,$M218,'[1]replicated subset'!AJ93),0)</f>
        <v>0</v>
      </c>
      <c r="AX218" s="109" t="n">
        <f aca="false">IF($D$27,MIN($O218,'[1]replicated subset'!AK167)*$P218*IF('[1]replicated subset'!AK93&gt;999,$M218,'[1]replicated subset'!AK93),0)</f>
        <v>0</v>
      </c>
      <c r="AY218" s="109" t="n">
        <f aca="false">IF($D$27,MIN($O218,'[1]replicated subset'!AL167)*$P218*IF('[1]replicated subset'!AL93&gt;999,$M218,'[1]replicated subset'!AL93),0)</f>
        <v>0</v>
      </c>
      <c r="AZ218" s="111" t="n">
        <f aca="false">IF($D$27,MIN($O218,'[1]replicated subset'!AM167)*$P218*IF('[1]replicated subset'!AM93&gt;999,$M218,'[1]replicated subset'!AM93),0)</f>
        <v>0</v>
      </c>
      <c r="BA218" s="110" t="n">
        <f aca="false">IF($D$27,MIN($O218,'[1]replicated subset'!AN167)*$P218*IF('[1]replicated subset'!AN93&gt;999,$M218,'[1]replicated subset'!AN93),0)</f>
        <v>0</v>
      </c>
      <c r="BB218" s="130"/>
      <c r="BC218" s="114" t="n">
        <f aca="false">MIN(IF(G218&gt;0,G218,10),IF(I218&gt;0,I218,10))</f>
        <v>10</v>
      </c>
      <c r="BD218" s="114" t="n">
        <f aca="false">IF(BC218&lt;9.9,MAX(1,H218,J218),0)</f>
        <v>0</v>
      </c>
      <c r="BE218" s="114" t="n">
        <f aca="false">IF(BC218&lt;=$F$30+0.01,1,0)</f>
        <v>0</v>
      </c>
      <c r="BF218" s="109" t="n">
        <f aca="false">IF($D$25,MIN($BD218,'[1]replicated subset'!D167)*$BE218*IF('[1]replicated subset'!D93&gt;999,$M218,'[1]replicated subset'!D93),0)</f>
        <v>0</v>
      </c>
      <c r="BG218" s="111" t="n">
        <f aca="false">IF($D$25,MIN($BD218,'[1]replicated subset'!E167)*$BE218*IF('[1]replicated subset'!E93&gt;999,$M218,'[1]replicated subset'!E93),0)</f>
        <v>0</v>
      </c>
      <c r="BH218" s="111" t="e">
        <f aca="false">MIN($BD218,'[1]replicated subset'!F167)*$BE218*IF('[1]replicated subset'!F93&gt;999,$M218,'[1]replicated subset'!F93)</f>
        <v>#N/A</v>
      </c>
      <c r="BI218" s="109" t="e">
        <f aca="false">MIN($BD218,'[1]replicated subset'!G167)*$BE218*IF('[1]replicated subset'!G93&gt;999,$M218,'[1]replicated subset'!G93)</f>
        <v>#N/A</v>
      </c>
      <c r="BJ218" s="109" t="e">
        <f aca="false">MIN($BD218,'[1]replicated subset'!H167)*$BE218*IF('[1]replicated subset'!H93&gt;999,$M218,'[1]replicated subset'!H93)</f>
        <v>#N/A</v>
      </c>
      <c r="BK218" s="111" t="e">
        <f aca="false">MIN($BD218,'[1]replicated subset'!I167)*$BE218*IF('[1]replicated subset'!I93&gt;999,$M218,'[1]replicated subset'!I93)</f>
        <v>#N/A</v>
      </c>
      <c r="BL218" s="109" t="e">
        <f aca="false">MIN($BD218,'[1]replicated subset'!J167)*$BE218*IF('[1]replicated subset'!J93&gt;999,$M218,'[1]replicated subset'!J93)</f>
        <v>#N/A</v>
      </c>
      <c r="BM218" s="109" t="e">
        <f aca="false">MIN($BD218,'[1]replicated subset'!K167)*$BE218*IF('[1]replicated subset'!K93&gt;999,$M218,'[1]replicated subset'!K93)</f>
        <v>#N/A</v>
      </c>
      <c r="BN218" s="109" t="n">
        <f aca="false">IF($D$25,MIN($BD218,'[1]replicated subset'!L167)*$BE218*IF('[1]replicated subset'!L93&gt;999,$M218,'[1]replicated subset'!L93),0)</f>
        <v>0</v>
      </c>
      <c r="BO218" s="111" t="e">
        <f aca="false">MIN($BD218,'[1]replicated subset'!M167)*$BE218*IF('[1]replicated subset'!M93&gt;999,$M218,'[1]replicated subset'!M93)</f>
        <v>#N/A</v>
      </c>
      <c r="BP218" s="109" t="e">
        <f aca="false">MIN($BD218,'[1]replicated subset'!N167)*$BE218*IF('[1]replicated subset'!N93&gt;999,$M218,'[1]replicated subset'!N93)</f>
        <v>#N/A</v>
      </c>
      <c r="BQ218" s="111" t="e">
        <f aca="false">MIN($BD218,'[1]replicated subset'!O167)*$BE218*IF('[1]replicated subset'!O93&gt;999,$M218,'[1]replicated subset'!O93)</f>
        <v>#N/A</v>
      </c>
      <c r="BR218" s="111" t="n">
        <f aca="false">MIN($BD218,'[1]replicated subset'!P167)*$BE218*IF('[1]replicated subset'!P93&gt;999,$M218,'[1]replicated subset'!P93)</f>
        <v>0</v>
      </c>
      <c r="BS218" s="109" t="e">
        <f aca="false">MIN($BD218,'[1]replicated subset'!Q167)*$BE218*IF('[1]replicated subset'!Q93&gt;999,$M218,'[1]replicated subset'!Q93)</f>
        <v>#N/A</v>
      </c>
      <c r="BT218" s="111" t="n">
        <f aca="false">MIN($BD218,'[1]replicated subset'!R167)*$BE218*IF('[1]replicated subset'!R93&gt;999,$M218,'[1]replicated subset'!R93)</f>
        <v>0</v>
      </c>
      <c r="BU218" s="109" t="n">
        <f aca="false">MIN($BD218,'[1]replicated subset'!S167)*$BE218*IF('[1]replicated subset'!S93&gt;999,$M218,'[1]replicated subset'!S93)</f>
        <v>0</v>
      </c>
      <c r="BV218" s="111" t="e">
        <f aca="false">MIN($BD218,'[1]replicated subset'!T167)*$BE218*IF('[1]replicated subset'!T93&gt;999,$M218,'[1]replicated subset'!T93)</f>
        <v>#N/A</v>
      </c>
      <c r="BW218" s="109" t="n">
        <f aca="false">MIN($BD218,'[1]replicated subset'!U167)*$BE218*IF('[1]replicated subset'!U93&gt;999,$M218,'[1]replicated subset'!U93)</f>
        <v>0</v>
      </c>
      <c r="BX218" s="109" t="n">
        <f aca="false">MIN($BD218,'[1]replicated subset'!V167)*$BE218*IF('[1]replicated subset'!V93&gt;999,$M218,'[1]replicated subset'!V93)</f>
        <v>0</v>
      </c>
      <c r="BY218" s="111" t="n">
        <f aca="false">MIN($BD218,'[1]replicated subset'!W167)*$BE218*IF('[1]replicated subset'!W93&gt;999,$M218,'[1]replicated subset'!W93)</f>
        <v>0</v>
      </c>
      <c r="BZ218" s="109" t="n">
        <f aca="false">MIN($BD218,'[1]replicated subset'!X167)*$BE218*IF('[1]replicated subset'!X93&gt;999,$M218,'[1]replicated subset'!X93)</f>
        <v>0</v>
      </c>
      <c r="CA218" s="111" t="n">
        <f aca="false">MIN($BD218,'[1]replicated subset'!Y167)*$BE218*IF('[1]replicated subset'!Y93&gt;999,$M218,'[1]replicated subset'!Y93)</f>
        <v>0</v>
      </c>
      <c r="CB218" s="109" t="n">
        <f aca="false">MIN($BD218,'[1]replicated subset'!Z167)*$BE218*IF('[1]replicated subset'!Z93&gt;999,$M218,'[1]replicated subset'!Z93)</f>
        <v>0</v>
      </c>
      <c r="CC218" s="111" t="n">
        <f aca="false">MIN($BD218,'[1]replicated subset'!AA167)*$BE218*IF('[1]replicated subset'!AA93&gt;999,$M218,'[1]replicated subset'!AA93)</f>
        <v>0</v>
      </c>
      <c r="CD218" s="111" t="n">
        <f aca="false">IF($D$27,MIN($BD218,'[1]replicated subset'!AB167)*$BE218*IF('[1]replicated subset'!AB93&gt;999,$M218,'[1]replicated subset'!AB93),0)</f>
        <v>0</v>
      </c>
      <c r="CE218" s="109" t="n">
        <f aca="false">IF($D$27,MIN($BD218,'[1]replicated subset'!AC167)*$BE218*IF('[1]replicated subset'!AC93&gt;999,$M218,'[1]replicated subset'!AC93),0)</f>
        <v>0</v>
      </c>
      <c r="CF218" s="109" t="n">
        <f aca="false">IF($D$27,MIN($BD218,'[1]replicated subset'!AD167)*$BE218*IF('[1]replicated subset'!AD93&gt;999,$M218,'[1]replicated subset'!AD93),0)</f>
        <v>0</v>
      </c>
      <c r="CG218" s="109" t="n">
        <f aca="false">IF($D$27,MIN($BD218,'[1]replicated subset'!AE167)*$BE218*IF('[1]replicated subset'!AE93&gt;999,$M218,'[1]replicated subset'!AE93),0)</f>
        <v>0</v>
      </c>
      <c r="CH218" s="111" t="n">
        <f aca="false">IF($D$27,MIN($BD218,'[1]replicated subset'!AF167)*$BE218*IF('[1]replicated subset'!AF93&gt;999,$M218,'[1]replicated subset'!AF93),0)</f>
        <v>0</v>
      </c>
      <c r="CI218" s="109" t="n">
        <f aca="false">IF($D$27,MIN($BD218,'[1]replicated subset'!AG167)*$BE218*IF('[1]replicated subset'!AG93&gt;999,$M218,'[1]replicated subset'!AG93),0)</f>
        <v>0</v>
      </c>
      <c r="CJ218" s="111" t="n">
        <f aca="false">IF($D$27,MIN($BD218,'[1]replicated subset'!AH167)*$BE218*IF('[1]replicated subset'!AH93&gt;999,$M218,'[1]replicated subset'!AH93),0)</f>
        <v>0</v>
      </c>
      <c r="CK218" s="109" t="n">
        <f aca="false">IF($D$27,MIN($BD218,'[1]replicated subset'!AI167)*$BE218*IF('[1]replicated subset'!AI93&gt;999,$M218,'[1]replicated subset'!AI93),0)</f>
        <v>0</v>
      </c>
      <c r="CL218" s="111" t="n">
        <f aca="false">IF($D$27,MIN($BD218,'[1]replicated subset'!AJ167)*$BE218*IF('[1]replicated subset'!AJ93&gt;999,$M218,'[1]replicated subset'!AJ93),0)</f>
        <v>0</v>
      </c>
      <c r="CM218" s="109" t="n">
        <f aca="false">IF($D$27,MIN($BD218,'[1]replicated subset'!AK167)*$BE218*IF('[1]replicated subset'!AK93&gt;999,$M218,'[1]replicated subset'!AK93),0)</f>
        <v>0</v>
      </c>
      <c r="CN218" s="109" t="n">
        <f aca="false">IF($D$27,MIN($BD218,'[1]replicated subset'!AL167)*$BE218*IF('[1]replicated subset'!AL93&gt;999,$M218,'[1]replicated subset'!AL93),0)</f>
        <v>0</v>
      </c>
      <c r="CO218" s="111" t="n">
        <f aca="false">IF($D$27,MIN($BD218,'[1]replicated subset'!AM167)*$BE218*IF('[1]replicated subset'!AM93&gt;999,$M218,'[1]replicated subset'!AM93),0)</f>
        <v>0</v>
      </c>
      <c r="CP218" s="110" t="n">
        <f aca="false">IF($D$27,MIN($BD218,'[1]replicated subset'!AN167)*$BE218*IF('[1]replicated subset'!AN93&gt;999,$M218,'[1]replicated subset'!AN93),0)</f>
        <v>0</v>
      </c>
      <c r="CQ218" s="1" t="n">
        <v>30</v>
      </c>
      <c r="CR218" s="1" t="n">
        <v>36</v>
      </c>
    </row>
    <row r="219" customFormat="false" ht="12.75" hidden="true" customHeight="false" outlineLevel="0" collapsed="false">
      <c r="A219" s="107" t="s">
        <v>266</v>
      </c>
      <c r="B219" s="108" t="s">
        <v>267</v>
      </c>
      <c r="C219" s="109" t="n">
        <v>7.3</v>
      </c>
      <c r="D219" s="133" t="s">
        <v>162</v>
      </c>
      <c r="E219" s="109" t="n">
        <v>156</v>
      </c>
      <c r="F219" s="138" t="s">
        <v>268</v>
      </c>
      <c r="G219" s="131" t="n">
        <f aca="false">G94</f>
        <v>0</v>
      </c>
      <c r="H219" s="131" t="n">
        <f aca="false">H94</f>
        <v>0</v>
      </c>
      <c r="I219" s="131" t="n">
        <f aca="false">I94</f>
        <v>0</v>
      </c>
      <c r="J219" s="131" t="n">
        <f aca="false">J94</f>
        <v>0</v>
      </c>
      <c r="K219" s="111" t="s">
        <v>269</v>
      </c>
      <c r="L219" s="132" t="s">
        <v>266</v>
      </c>
      <c r="M219" s="113" t="e">
        <f aca="false">N_156</f>
        <v>#N/A</v>
      </c>
      <c r="N219" s="114" t="n">
        <f aca="false">IF(G219&gt;0,G219,10)</f>
        <v>10</v>
      </c>
      <c r="O219" s="114" t="n">
        <f aca="false">IF(N219&lt;9.9,MAX(1,H219),0)</f>
        <v>0</v>
      </c>
      <c r="P219" s="114" t="n">
        <f aca="false">IF(N219&lt;=$F$30+0.01,1,0)</f>
        <v>0</v>
      </c>
      <c r="Q219" s="109" t="n">
        <f aca="false">IF($D$25,MIN($O219,'[1]replicated subset'!D168)*$P219*IF('[1]replicated subset'!D94&gt;999,$M219,'[1]replicated subset'!D94),0)</f>
        <v>0</v>
      </c>
      <c r="R219" s="111" t="n">
        <f aca="false">IF($D$25,MIN($O219,'[1]replicated subset'!E168)*$P219*IF('[1]replicated subset'!E94&gt;999,$M219,'[1]replicated subset'!E94),0)</f>
        <v>0</v>
      </c>
      <c r="S219" s="111" t="e">
        <f aca="false">MIN($O219,'[1]replicated subset'!F168)*$P219*IF('[1]replicated subset'!F94&gt;999,$M219,'[1]replicated subset'!F94)</f>
        <v>#N/A</v>
      </c>
      <c r="T219" s="109" t="e">
        <f aca="false">MIN($O219,'[1]replicated subset'!G168)*$P219*IF('[1]replicated subset'!G94&gt;999,$M219,'[1]replicated subset'!G94)</f>
        <v>#N/A</v>
      </c>
      <c r="U219" s="109" t="e">
        <f aca="false">MIN($O219,'[1]replicated subset'!H168)*$P219*IF('[1]replicated subset'!H94&gt;999,$M219,'[1]replicated subset'!H94)</f>
        <v>#N/A</v>
      </c>
      <c r="V219" s="111" t="e">
        <f aca="false">MIN($O219,'[1]replicated subset'!I168)*$P219*IF('[1]replicated subset'!I94&gt;999,$M219,'[1]replicated subset'!I94)</f>
        <v>#N/A</v>
      </c>
      <c r="W219" s="109" t="e">
        <f aca="false">MIN($O219,'[1]replicated subset'!J168)*$P219*IF('[1]replicated subset'!J94&gt;999,$M219,'[1]replicated subset'!J94)</f>
        <v>#N/A</v>
      </c>
      <c r="X219" s="109" t="e">
        <f aca="false">MIN($O219,'[1]replicated subset'!K168)*$P219*IF('[1]replicated subset'!K94&gt;999,$M219,'[1]replicated subset'!K94)</f>
        <v>#N/A</v>
      </c>
      <c r="Y219" s="109" t="n">
        <f aca="false">IF($D$25,MIN($O219,'[1]replicated subset'!L168)*$P219*IF('[1]replicated subset'!L94&gt;999,$M219,'[1]replicated subset'!L94),0)</f>
        <v>0</v>
      </c>
      <c r="Z219" s="111" t="e">
        <f aca="false">MIN($O219,'[1]replicated subset'!M168)*$P219*IF('[1]replicated subset'!M94&gt;999,$M219,'[1]replicated subset'!M94)</f>
        <v>#N/A</v>
      </c>
      <c r="AA219" s="109" t="e">
        <f aca="false">MIN($O219,'[1]replicated subset'!N168)*$P219*IF('[1]replicated subset'!N94&gt;999,$M219,'[1]replicated subset'!N94)</f>
        <v>#N/A</v>
      </c>
      <c r="AB219" s="111" t="e">
        <f aca="false">MIN($O219,'[1]replicated subset'!O168)*$P219*IF('[1]replicated subset'!O94&gt;999,$M219,'[1]replicated subset'!O94)</f>
        <v>#N/A</v>
      </c>
      <c r="AC219" s="111" t="n">
        <f aca="false">MIN($O219,'[1]replicated subset'!P168)*$P219*IF('[1]replicated subset'!P94&gt;999,$M219,'[1]replicated subset'!P94)</f>
        <v>0</v>
      </c>
      <c r="AD219" s="109" t="e">
        <f aca="false">MIN($O219,'[1]replicated subset'!Q168)*$P219*IF('[1]replicated subset'!Q94&gt;999,$M219,'[1]replicated subset'!Q94)</f>
        <v>#N/A</v>
      </c>
      <c r="AE219" s="111" t="e">
        <f aca="false">MIN($O219,'[1]replicated subset'!R168)*$P219*IF('[1]replicated subset'!R94&gt;999,$M219,'[1]replicated subset'!R94)</f>
        <v>#N/A</v>
      </c>
      <c r="AF219" s="109" t="n">
        <f aca="false">MIN($O219,'[1]replicated subset'!S168)*$P219*IF('[1]replicated subset'!S94&gt;999,$M219,'[1]replicated subset'!S94)</f>
        <v>0</v>
      </c>
      <c r="AG219" s="111" t="e">
        <f aca="false">MIN($O219,'[1]replicated subset'!T168)*$P219*IF('[1]replicated subset'!T94&gt;999,$M219,'[1]replicated subset'!T94)</f>
        <v>#N/A</v>
      </c>
      <c r="AH219" s="109" t="n">
        <f aca="false">MIN($O219,'[1]replicated subset'!U168)*$P219*IF('[1]replicated subset'!U94&gt;999,$M219,'[1]replicated subset'!U94)</f>
        <v>0</v>
      </c>
      <c r="AI219" s="109" t="n">
        <f aca="false">MIN($O219,'[1]replicated subset'!V168)*$P219*IF('[1]replicated subset'!V94&gt;999,$M219,'[1]replicated subset'!V94)</f>
        <v>0</v>
      </c>
      <c r="AJ219" s="111" t="n">
        <f aca="false">MIN($O219,'[1]replicated subset'!W168)*$P219*IF('[1]replicated subset'!W94&gt;999,$M219,'[1]replicated subset'!W94)</f>
        <v>0</v>
      </c>
      <c r="AK219" s="109" t="n">
        <f aca="false">MIN($O219,'[1]replicated subset'!X168)*$P219*IF('[1]replicated subset'!X94&gt;999,$M219,'[1]replicated subset'!X94)</f>
        <v>0</v>
      </c>
      <c r="AL219" s="111" t="n">
        <f aca="false">MIN($O219,'[1]replicated subset'!Y168)*$P219*IF('[1]replicated subset'!Y94&gt;999,$M219,'[1]replicated subset'!Y94)</f>
        <v>0</v>
      </c>
      <c r="AM219" s="109" t="n">
        <f aca="false">MIN($O219,'[1]replicated subset'!Z168)*$P219*IF('[1]replicated subset'!Z94&gt;999,$M219,'[1]replicated subset'!Z94)</f>
        <v>0</v>
      </c>
      <c r="AN219" s="111" t="n">
        <f aca="false">MIN($O219,'[1]replicated subset'!AA168)*$P219*IF('[1]replicated subset'!AA94&gt;999,$M219,'[1]replicated subset'!AA94)</f>
        <v>0</v>
      </c>
      <c r="AO219" s="111" t="n">
        <f aca="false">IF($D$27,MIN($O219,'[1]replicated subset'!AB168)*$P219*IF('[1]replicated subset'!AB94&gt;999,$M219,'[1]replicated subset'!AB94),0)</f>
        <v>0</v>
      </c>
      <c r="AP219" s="109" t="n">
        <f aca="false">IF($D$27,MIN($O219,'[1]replicated subset'!AC168)*$P219*IF('[1]replicated subset'!AC94&gt;999,$M219,'[1]replicated subset'!AC94),0)</f>
        <v>0</v>
      </c>
      <c r="AQ219" s="109" t="n">
        <f aca="false">IF($D$27,MIN($O219,'[1]replicated subset'!AD168)*$P219*IF('[1]replicated subset'!AD94&gt;999,$M219,'[1]replicated subset'!AD94),0)</f>
        <v>0</v>
      </c>
      <c r="AR219" s="109" t="n">
        <f aca="false">IF($D$27,MIN($O219,'[1]replicated subset'!AE168)*$P219*IF('[1]replicated subset'!AE94&gt;999,$M219,'[1]replicated subset'!AE94),0)</f>
        <v>0</v>
      </c>
      <c r="AS219" s="111" t="n">
        <f aca="false">IF($D$27,MIN($O219,'[1]replicated subset'!AF168)*$P219*IF('[1]replicated subset'!AF94&gt;999,$M219,'[1]replicated subset'!AF94),0)</f>
        <v>0</v>
      </c>
      <c r="AT219" s="109" t="n">
        <f aca="false">IF($D$27,MIN($O219,'[1]replicated subset'!AG168)*$P219*IF('[1]replicated subset'!AG94&gt;999,$M219,'[1]replicated subset'!AG94),0)</f>
        <v>0</v>
      </c>
      <c r="AU219" s="111" t="n">
        <f aca="false">IF($D$27,MIN($O219,'[1]replicated subset'!AH168)*$P219*IF('[1]replicated subset'!AH94&gt;999,$M219,'[1]replicated subset'!AH94),0)</f>
        <v>0</v>
      </c>
      <c r="AV219" s="109" t="n">
        <f aca="false">IF($D$27,MIN($O219,'[1]replicated subset'!AI168)*$P219*IF('[1]replicated subset'!AI94&gt;999,$M219,'[1]replicated subset'!AI94),0)</f>
        <v>0</v>
      </c>
      <c r="AW219" s="111" t="n">
        <f aca="false">IF($D$27,MIN($O219,'[1]replicated subset'!AJ168)*$P219*IF('[1]replicated subset'!AJ94&gt;999,$M219,'[1]replicated subset'!AJ94),0)</f>
        <v>0</v>
      </c>
      <c r="AX219" s="109" t="n">
        <f aca="false">IF($D$27,MIN($O219,'[1]replicated subset'!AK168)*$P219*IF('[1]replicated subset'!AK94&gt;999,$M219,'[1]replicated subset'!AK94),0)</f>
        <v>0</v>
      </c>
      <c r="AY219" s="109" t="n">
        <f aca="false">IF($D$27,MIN($O219,'[1]replicated subset'!AL168)*$P219*IF('[1]replicated subset'!AL94&gt;999,$M219,'[1]replicated subset'!AL94),0)</f>
        <v>0</v>
      </c>
      <c r="AZ219" s="111" t="n">
        <f aca="false">IF($D$27,MIN($O219,'[1]replicated subset'!AM168)*$P219*IF('[1]replicated subset'!AM94&gt;999,$M219,'[1]replicated subset'!AM94),0)</f>
        <v>0</v>
      </c>
      <c r="BA219" s="110" t="n">
        <f aca="false">IF($D$27,MIN($O219,'[1]replicated subset'!AN168)*$P219*IF('[1]replicated subset'!AN94&gt;999,$M219,'[1]replicated subset'!AN94),0)</f>
        <v>0</v>
      </c>
      <c r="BB219" s="130"/>
      <c r="BC219" s="114" t="n">
        <f aca="false">MIN(IF(G219&gt;0,G219,10),IF(I219&gt;0,I219,10))</f>
        <v>10</v>
      </c>
      <c r="BD219" s="114" t="n">
        <f aca="false">IF(BC219&lt;9.9,MAX(1,H219,J219),0)</f>
        <v>0</v>
      </c>
      <c r="BE219" s="114" t="n">
        <f aca="false">IF(BC219&lt;=$F$30+0.01,1,0)</f>
        <v>0</v>
      </c>
      <c r="BF219" s="109" t="n">
        <f aca="false">IF($D$25,MIN($BD219,'[1]replicated subset'!D168)*$BE219*IF('[1]replicated subset'!D94&gt;999,$M219,'[1]replicated subset'!D94),0)</f>
        <v>0</v>
      </c>
      <c r="BG219" s="111" t="n">
        <f aca="false">IF($D$25,MIN($BD219,'[1]replicated subset'!E168)*$BE219*IF('[1]replicated subset'!E94&gt;999,$M219,'[1]replicated subset'!E94),0)</f>
        <v>0</v>
      </c>
      <c r="BH219" s="111" t="e">
        <f aca="false">MIN($BD219,'[1]replicated subset'!F168)*$BE219*IF('[1]replicated subset'!F94&gt;999,$M219,'[1]replicated subset'!F94)</f>
        <v>#N/A</v>
      </c>
      <c r="BI219" s="109" t="e">
        <f aca="false">MIN($BD219,'[1]replicated subset'!G168)*$BE219*IF('[1]replicated subset'!G94&gt;999,$M219,'[1]replicated subset'!G94)</f>
        <v>#N/A</v>
      </c>
      <c r="BJ219" s="109" t="e">
        <f aca="false">MIN($BD219,'[1]replicated subset'!H168)*$BE219*IF('[1]replicated subset'!H94&gt;999,$M219,'[1]replicated subset'!H94)</f>
        <v>#N/A</v>
      </c>
      <c r="BK219" s="111" t="e">
        <f aca="false">MIN($BD219,'[1]replicated subset'!I168)*$BE219*IF('[1]replicated subset'!I94&gt;999,$M219,'[1]replicated subset'!I94)</f>
        <v>#N/A</v>
      </c>
      <c r="BL219" s="109" t="e">
        <f aca="false">MIN($BD219,'[1]replicated subset'!J168)*$BE219*IF('[1]replicated subset'!J94&gt;999,$M219,'[1]replicated subset'!J94)</f>
        <v>#N/A</v>
      </c>
      <c r="BM219" s="109" t="e">
        <f aca="false">MIN($BD219,'[1]replicated subset'!K168)*$BE219*IF('[1]replicated subset'!K94&gt;999,$M219,'[1]replicated subset'!K94)</f>
        <v>#N/A</v>
      </c>
      <c r="BN219" s="109" t="n">
        <f aca="false">IF($D$25,MIN($BD219,'[1]replicated subset'!L168)*$BE219*IF('[1]replicated subset'!L94&gt;999,$M219,'[1]replicated subset'!L94),0)</f>
        <v>0</v>
      </c>
      <c r="BO219" s="111" t="e">
        <f aca="false">MIN($BD219,'[1]replicated subset'!M168)*$BE219*IF('[1]replicated subset'!M94&gt;999,$M219,'[1]replicated subset'!M94)</f>
        <v>#N/A</v>
      </c>
      <c r="BP219" s="109" t="e">
        <f aca="false">MIN($BD219,'[1]replicated subset'!N168)*$BE219*IF('[1]replicated subset'!N94&gt;999,$M219,'[1]replicated subset'!N94)</f>
        <v>#N/A</v>
      </c>
      <c r="BQ219" s="111" t="e">
        <f aca="false">MIN($BD219,'[1]replicated subset'!O168)*$BE219*IF('[1]replicated subset'!O94&gt;999,$M219,'[1]replicated subset'!O94)</f>
        <v>#N/A</v>
      </c>
      <c r="BR219" s="111" t="n">
        <f aca="false">MIN($BD219,'[1]replicated subset'!P168)*$BE219*IF('[1]replicated subset'!P94&gt;999,$M219,'[1]replicated subset'!P94)</f>
        <v>0</v>
      </c>
      <c r="BS219" s="109" t="e">
        <f aca="false">MIN($BD219,'[1]replicated subset'!Q168)*$BE219*IF('[1]replicated subset'!Q94&gt;999,$M219,'[1]replicated subset'!Q94)</f>
        <v>#N/A</v>
      </c>
      <c r="BT219" s="111" t="e">
        <f aca="false">MIN($BD219,'[1]replicated subset'!R168)*$BE219*IF('[1]replicated subset'!R94&gt;999,$M219,'[1]replicated subset'!R94)</f>
        <v>#N/A</v>
      </c>
      <c r="BU219" s="109" t="n">
        <f aca="false">MIN($BD219,'[1]replicated subset'!S168)*$BE219*IF('[1]replicated subset'!S94&gt;999,$M219,'[1]replicated subset'!S94)</f>
        <v>0</v>
      </c>
      <c r="BV219" s="111" t="e">
        <f aca="false">MIN($BD219,'[1]replicated subset'!T168)*$BE219*IF('[1]replicated subset'!T94&gt;999,$M219,'[1]replicated subset'!T94)</f>
        <v>#N/A</v>
      </c>
      <c r="BW219" s="109" t="n">
        <f aca="false">MIN($BD219,'[1]replicated subset'!U168)*$BE219*IF('[1]replicated subset'!U94&gt;999,$M219,'[1]replicated subset'!U94)</f>
        <v>0</v>
      </c>
      <c r="BX219" s="109" t="n">
        <f aca="false">MIN($BD219,'[1]replicated subset'!V168)*$BE219*IF('[1]replicated subset'!V94&gt;999,$M219,'[1]replicated subset'!V94)</f>
        <v>0</v>
      </c>
      <c r="BY219" s="111" t="n">
        <f aca="false">MIN($BD219,'[1]replicated subset'!W168)*$BE219*IF('[1]replicated subset'!W94&gt;999,$M219,'[1]replicated subset'!W94)</f>
        <v>0</v>
      </c>
      <c r="BZ219" s="109" t="n">
        <f aca="false">MIN($BD219,'[1]replicated subset'!X168)*$BE219*IF('[1]replicated subset'!X94&gt;999,$M219,'[1]replicated subset'!X94)</f>
        <v>0</v>
      </c>
      <c r="CA219" s="111" t="n">
        <f aca="false">MIN($BD219,'[1]replicated subset'!Y168)*$BE219*IF('[1]replicated subset'!Y94&gt;999,$M219,'[1]replicated subset'!Y94)</f>
        <v>0</v>
      </c>
      <c r="CB219" s="109" t="n">
        <f aca="false">MIN($BD219,'[1]replicated subset'!Z168)*$BE219*IF('[1]replicated subset'!Z94&gt;999,$M219,'[1]replicated subset'!Z94)</f>
        <v>0</v>
      </c>
      <c r="CC219" s="111" t="n">
        <f aca="false">MIN($BD219,'[1]replicated subset'!AA168)*$BE219*IF('[1]replicated subset'!AA94&gt;999,$M219,'[1]replicated subset'!AA94)</f>
        <v>0</v>
      </c>
      <c r="CD219" s="111" t="n">
        <f aca="false">IF($D$27,MIN($BD219,'[1]replicated subset'!AB168)*$BE219*IF('[1]replicated subset'!AB94&gt;999,$M219,'[1]replicated subset'!AB94),0)</f>
        <v>0</v>
      </c>
      <c r="CE219" s="109" t="n">
        <f aca="false">IF($D$27,MIN($BD219,'[1]replicated subset'!AC168)*$BE219*IF('[1]replicated subset'!AC94&gt;999,$M219,'[1]replicated subset'!AC94),0)</f>
        <v>0</v>
      </c>
      <c r="CF219" s="109" t="n">
        <f aca="false">IF($D$27,MIN($BD219,'[1]replicated subset'!AD168)*$BE219*IF('[1]replicated subset'!AD94&gt;999,$M219,'[1]replicated subset'!AD94),0)</f>
        <v>0</v>
      </c>
      <c r="CG219" s="109" t="n">
        <f aca="false">IF($D$27,MIN($BD219,'[1]replicated subset'!AE168)*$BE219*IF('[1]replicated subset'!AE94&gt;999,$M219,'[1]replicated subset'!AE94),0)</f>
        <v>0</v>
      </c>
      <c r="CH219" s="111" t="n">
        <f aca="false">IF($D$27,MIN($BD219,'[1]replicated subset'!AF168)*$BE219*IF('[1]replicated subset'!AF94&gt;999,$M219,'[1]replicated subset'!AF94),0)</f>
        <v>0</v>
      </c>
      <c r="CI219" s="109" t="n">
        <f aca="false">IF($D$27,MIN($BD219,'[1]replicated subset'!AG168)*$BE219*IF('[1]replicated subset'!AG94&gt;999,$M219,'[1]replicated subset'!AG94),0)</f>
        <v>0</v>
      </c>
      <c r="CJ219" s="111" t="n">
        <f aca="false">IF($D$27,MIN($BD219,'[1]replicated subset'!AH168)*$BE219*IF('[1]replicated subset'!AH94&gt;999,$M219,'[1]replicated subset'!AH94),0)</f>
        <v>0</v>
      </c>
      <c r="CK219" s="109" t="n">
        <f aca="false">IF($D$27,MIN($BD219,'[1]replicated subset'!AI168)*$BE219*IF('[1]replicated subset'!AI94&gt;999,$M219,'[1]replicated subset'!AI94),0)</f>
        <v>0</v>
      </c>
      <c r="CL219" s="111" t="n">
        <f aca="false">IF($D$27,MIN($BD219,'[1]replicated subset'!AJ168)*$BE219*IF('[1]replicated subset'!AJ94&gt;999,$M219,'[1]replicated subset'!AJ94),0)</f>
        <v>0</v>
      </c>
      <c r="CM219" s="109" t="n">
        <f aca="false">IF($D$27,MIN($BD219,'[1]replicated subset'!AK168)*$BE219*IF('[1]replicated subset'!AK94&gt;999,$M219,'[1]replicated subset'!AK94),0)</f>
        <v>0</v>
      </c>
      <c r="CN219" s="109" t="n">
        <f aca="false">IF($D$27,MIN($BD219,'[1]replicated subset'!AL168)*$BE219*IF('[1]replicated subset'!AL94&gt;999,$M219,'[1]replicated subset'!AL94),0)</f>
        <v>0</v>
      </c>
      <c r="CO219" s="111" t="n">
        <f aca="false">IF($D$27,MIN($BD219,'[1]replicated subset'!AM168)*$BE219*IF('[1]replicated subset'!AM94&gt;999,$M219,'[1]replicated subset'!AM94),0)</f>
        <v>0</v>
      </c>
      <c r="CP219" s="110" t="n">
        <f aca="false">IF($D$27,MIN($BD219,'[1]replicated subset'!AN168)*$BE219*IF('[1]replicated subset'!AN94&gt;999,$M219,'[1]replicated subset'!AN94),0)</f>
        <v>0</v>
      </c>
      <c r="CQ219" s="1" t="n">
        <v>31</v>
      </c>
      <c r="CR219" s="1" t="n">
        <v>37</v>
      </c>
    </row>
    <row r="220" customFormat="false" ht="12.75" hidden="true" customHeight="false" outlineLevel="0" collapsed="false">
      <c r="A220" s="107" t="s">
        <v>260</v>
      </c>
      <c r="B220" s="108" t="s">
        <v>270</v>
      </c>
      <c r="C220" s="109" t="s">
        <v>271</v>
      </c>
      <c r="D220" s="109" t="s">
        <v>162</v>
      </c>
      <c r="E220" s="109" t="n">
        <v>156</v>
      </c>
      <c r="F220" s="110" t="s">
        <v>150</v>
      </c>
      <c r="G220" s="131" t="n">
        <f aca="false">G95</f>
        <v>0</v>
      </c>
      <c r="H220" s="131" t="n">
        <f aca="false">H95</f>
        <v>0</v>
      </c>
      <c r="I220" s="131" t="n">
        <f aca="false">I95</f>
        <v>0</v>
      </c>
      <c r="J220" s="131" t="n">
        <f aca="false">J95</f>
        <v>0</v>
      </c>
      <c r="K220" s="111" t="s">
        <v>262</v>
      </c>
      <c r="L220" s="132" t="s">
        <v>260</v>
      </c>
      <c r="M220" s="113" t="e">
        <f aca="false">N_156</f>
        <v>#N/A</v>
      </c>
      <c r="N220" s="114" t="n">
        <f aca="false">IF(G220&gt;0,G220,10)</f>
        <v>10</v>
      </c>
      <c r="O220" s="114" t="n">
        <f aca="false">IF(N220&lt;9.9,MAX(1,H220),0)</f>
        <v>0</v>
      </c>
      <c r="P220" s="114" t="n">
        <f aca="false">IF(N220&lt;=$F$30+0.01,1,0)</f>
        <v>0</v>
      </c>
      <c r="Q220" s="109" t="n">
        <f aca="false">IF($D$25,MIN($O220,'[1]replicated subset'!D169)*$P220*IF('[1]replicated subset'!D95&gt;999,$M220,'[1]replicated subset'!D95),0)</f>
        <v>0</v>
      </c>
      <c r="R220" s="111" t="n">
        <f aca="false">IF($D$25,MIN($O220,'[1]replicated subset'!E169)*$P220*IF('[1]replicated subset'!E95&gt;999,$M220,'[1]replicated subset'!E95),0)</f>
        <v>0</v>
      </c>
      <c r="S220" s="111" t="e">
        <f aca="false">MIN($O220,'[1]replicated subset'!F169)*$P220*IF('[1]replicated subset'!F95&gt;999,$M220,'[1]replicated subset'!F95)</f>
        <v>#N/A</v>
      </c>
      <c r="T220" s="109" t="e">
        <f aca="false">MIN($O220,'[1]replicated subset'!G169)*$P220*IF('[1]replicated subset'!G95&gt;999,$M220,'[1]replicated subset'!G95)</f>
        <v>#N/A</v>
      </c>
      <c r="U220" s="109" t="e">
        <f aca="false">MIN($O220,'[1]replicated subset'!H169)*$P220*IF('[1]replicated subset'!H95&gt;999,$M220,'[1]replicated subset'!H95)</f>
        <v>#N/A</v>
      </c>
      <c r="V220" s="111" t="e">
        <f aca="false">MIN($O220,'[1]replicated subset'!I169)*$P220*IF('[1]replicated subset'!I95&gt;999,$M220,'[1]replicated subset'!I95)</f>
        <v>#N/A</v>
      </c>
      <c r="W220" s="109" t="e">
        <f aca="false">MIN($O220,'[1]replicated subset'!J169)*$P220*IF('[1]replicated subset'!J95&gt;999,$M220,'[1]replicated subset'!J95)</f>
        <v>#N/A</v>
      </c>
      <c r="X220" s="109" t="e">
        <f aca="false">MIN($O220,'[1]replicated subset'!K169)*$P220*IF('[1]replicated subset'!K95&gt;999,$M220,'[1]replicated subset'!K95)</f>
        <v>#N/A</v>
      </c>
      <c r="Y220" s="109" t="n">
        <f aca="false">IF($D$25,MIN($O220,'[1]replicated subset'!L169)*$P220*IF('[1]replicated subset'!L95&gt;999,$M220,'[1]replicated subset'!L95),0)</f>
        <v>0</v>
      </c>
      <c r="Z220" s="111" t="e">
        <f aca="false">MIN($O220,'[1]replicated subset'!M169)*$P220*IF('[1]replicated subset'!M95&gt;999,$M220,'[1]replicated subset'!M95)</f>
        <v>#N/A</v>
      </c>
      <c r="AA220" s="109" t="e">
        <f aca="false">MIN($O220,'[1]replicated subset'!N169)*$P220*IF('[1]replicated subset'!N95&gt;999,$M220,'[1]replicated subset'!N95)</f>
        <v>#N/A</v>
      </c>
      <c r="AB220" s="111" t="e">
        <f aca="false">MIN($O220,'[1]replicated subset'!O169)*$P220*IF('[1]replicated subset'!O95&gt;999,$M220,'[1]replicated subset'!O95)</f>
        <v>#N/A</v>
      </c>
      <c r="AC220" s="111" t="n">
        <f aca="false">MIN($O220,'[1]replicated subset'!P169)*$P220*IF('[1]replicated subset'!P95&gt;999,$M220,'[1]replicated subset'!P95)</f>
        <v>0</v>
      </c>
      <c r="AD220" s="109" t="e">
        <f aca="false">MIN($O220,'[1]replicated subset'!Q169)*$P220*IF('[1]replicated subset'!Q95&gt;999,$M220,'[1]replicated subset'!Q95)</f>
        <v>#N/A</v>
      </c>
      <c r="AE220" s="111" t="e">
        <f aca="false">MIN($O220,'[1]replicated subset'!R169)*$P220*IF('[1]replicated subset'!R95&gt;999,$M220,'[1]replicated subset'!R95)</f>
        <v>#N/A</v>
      </c>
      <c r="AF220" s="109" t="n">
        <f aca="false">MIN($O220,'[1]replicated subset'!S169)*$P220*IF('[1]replicated subset'!S95&gt;999,$M220,'[1]replicated subset'!S95)</f>
        <v>0</v>
      </c>
      <c r="AG220" s="111" t="e">
        <f aca="false">MIN($O220,'[1]replicated subset'!T169)*$P220*IF('[1]replicated subset'!T95&gt;999,$M220,'[1]replicated subset'!T95)</f>
        <v>#N/A</v>
      </c>
      <c r="AH220" s="109" t="n">
        <f aca="false">MIN($O220,'[1]replicated subset'!U169)*$P220*IF('[1]replicated subset'!U95&gt;999,$M220,'[1]replicated subset'!U95)</f>
        <v>0</v>
      </c>
      <c r="AI220" s="109" t="n">
        <f aca="false">MIN($O220,'[1]replicated subset'!V169)*$P220*IF('[1]replicated subset'!V95&gt;999,$M220,'[1]replicated subset'!V95)</f>
        <v>0</v>
      </c>
      <c r="AJ220" s="111" t="n">
        <f aca="false">MIN($O220,'[1]replicated subset'!W169)*$P220*IF('[1]replicated subset'!W95&gt;999,$M220,'[1]replicated subset'!W95)</f>
        <v>0</v>
      </c>
      <c r="AK220" s="109" t="n">
        <f aca="false">MIN($O220,'[1]replicated subset'!X169)*$P220*IF('[1]replicated subset'!X95&gt;999,$M220,'[1]replicated subset'!X95)</f>
        <v>0</v>
      </c>
      <c r="AL220" s="111" t="n">
        <f aca="false">MIN($O220,'[1]replicated subset'!Y169)*$P220*IF('[1]replicated subset'!Y95&gt;999,$M220,'[1]replicated subset'!Y95)</f>
        <v>0</v>
      </c>
      <c r="AM220" s="109" t="n">
        <f aca="false">MIN($O220,'[1]replicated subset'!Z169)*$P220*IF('[1]replicated subset'!Z95&gt;999,$M220,'[1]replicated subset'!Z95)</f>
        <v>0</v>
      </c>
      <c r="AN220" s="111" t="n">
        <f aca="false">MIN($O220,'[1]replicated subset'!AA169)*$P220*IF('[1]replicated subset'!AA95&gt;999,$M220,'[1]replicated subset'!AA95)</f>
        <v>0</v>
      </c>
      <c r="AO220" s="111" t="n">
        <f aca="false">IF($D$27,MIN($O220,'[1]replicated subset'!AB169)*$P220*IF('[1]replicated subset'!AB95&gt;999,$M220,'[1]replicated subset'!AB95),0)</f>
        <v>0</v>
      </c>
      <c r="AP220" s="109" t="n">
        <f aca="false">IF($D$27,MIN($O220,'[1]replicated subset'!AC169)*$P220*IF('[1]replicated subset'!AC95&gt;999,$M220,'[1]replicated subset'!AC95),0)</f>
        <v>0</v>
      </c>
      <c r="AQ220" s="109" t="n">
        <f aca="false">IF($D$27,MIN($O220,'[1]replicated subset'!AD169)*$P220*IF('[1]replicated subset'!AD95&gt;999,$M220,'[1]replicated subset'!AD95),0)</f>
        <v>0</v>
      </c>
      <c r="AR220" s="109" t="n">
        <f aca="false">IF($D$27,MIN($O220,'[1]replicated subset'!AE169)*$P220*IF('[1]replicated subset'!AE95&gt;999,$M220,'[1]replicated subset'!AE95),0)</f>
        <v>0</v>
      </c>
      <c r="AS220" s="111" t="n">
        <f aca="false">IF($D$27,MIN($O220,'[1]replicated subset'!AF169)*$P220*IF('[1]replicated subset'!AF95&gt;999,$M220,'[1]replicated subset'!AF95),0)</f>
        <v>0</v>
      </c>
      <c r="AT220" s="109" t="n">
        <f aca="false">IF($D$27,MIN($O220,'[1]replicated subset'!AG169)*$P220*IF('[1]replicated subset'!AG95&gt;999,$M220,'[1]replicated subset'!AG95),0)</f>
        <v>0</v>
      </c>
      <c r="AU220" s="111" t="n">
        <f aca="false">IF($D$27,MIN($O220,'[1]replicated subset'!AH169)*$P220*IF('[1]replicated subset'!AH95&gt;999,$M220,'[1]replicated subset'!AH95),0)</f>
        <v>0</v>
      </c>
      <c r="AV220" s="109" t="n">
        <f aca="false">IF($D$27,MIN($O220,'[1]replicated subset'!AI169)*$P220*IF('[1]replicated subset'!AI95&gt;999,$M220,'[1]replicated subset'!AI95),0)</f>
        <v>0</v>
      </c>
      <c r="AW220" s="111" t="n">
        <f aca="false">IF($D$27,MIN($O220,'[1]replicated subset'!AJ169)*$P220*IF('[1]replicated subset'!AJ95&gt;999,$M220,'[1]replicated subset'!AJ95),0)</f>
        <v>0</v>
      </c>
      <c r="AX220" s="109" t="n">
        <f aca="false">IF($D$27,MIN($O220,'[1]replicated subset'!AK169)*$P220*IF('[1]replicated subset'!AK95&gt;999,$M220,'[1]replicated subset'!AK95),0)</f>
        <v>0</v>
      </c>
      <c r="AY220" s="109" t="n">
        <f aca="false">IF($D$27,MIN($O220,'[1]replicated subset'!AL169)*$P220*IF('[1]replicated subset'!AL95&gt;999,$M220,'[1]replicated subset'!AL95),0)</f>
        <v>0</v>
      </c>
      <c r="AZ220" s="111" t="n">
        <f aca="false">IF($D$27,MIN($O220,'[1]replicated subset'!AM169)*$P220*IF('[1]replicated subset'!AM95&gt;999,$M220,'[1]replicated subset'!AM95),0)</f>
        <v>0</v>
      </c>
      <c r="BA220" s="110" t="n">
        <f aca="false">IF($D$27,MIN($O220,'[1]replicated subset'!AN169)*$P220*IF('[1]replicated subset'!AN95&gt;999,$M220,'[1]replicated subset'!AN95),0)</f>
        <v>0</v>
      </c>
      <c r="BB220" s="130"/>
      <c r="BC220" s="114" t="n">
        <f aca="false">MIN(IF(G220&gt;0,G220,10),IF(I220&gt;0,I220,10))</f>
        <v>10</v>
      </c>
      <c r="BD220" s="114" t="n">
        <f aca="false">IF(BC220&lt;9.9,MAX(1,H220,J220),0)</f>
        <v>0</v>
      </c>
      <c r="BE220" s="114" t="n">
        <f aca="false">IF(BC220&lt;=$F$30+0.01,1,0)</f>
        <v>0</v>
      </c>
      <c r="BF220" s="109" t="n">
        <f aca="false">IF($D$25,MIN($BD220,'[1]replicated subset'!D169)*$BE220*IF('[1]replicated subset'!D95&gt;999,$M220,'[1]replicated subset'!D95),0)</f>
        <v>0</v>
      </c>
      <c r="BG220" s="111" t="n">
        <f aca="false">IF($D$25,MIN($BD220,'[1]replicated subset'!E169)*$BE220*IF('[1]replicated subset'!E95&gt;999,$M220,'[1]replicated subset'!E95),0)</f>
        <v>0</v>
      </c>
      <c r="BH220" s="111" t="e">
        <f aca="false">MIN($BD220,'[1]replicated subset'!F169)*$BE220*IF('[1]replicated subset'!F95&gt;999,$M220,'[1]replicated subset'!F95)</f>
        <v>#N/A</v>
      </c>
      <c r="BI220" s="109" t="e">
        <f aca="false">MIN($BD220,'[1]replicated subset'!G169)*$BE220*IF('[1]replicated subset'!G95&gt;999,$M220,'[1]replicated subset'!G95)</f>
        <v>#N/A</v>
      </c>
      <c r="BJ220" s="109" t="e">
        <f aca="false">MIN($BD220,'[1]replicated subset'!H169)*$BE220*IF('[1]replicated subset'!H95&gt;999,$M220,'[1]replicated subset'!H95)</f>
        <v>#N/A</v>
      </c>
      <c r="BK220" s="111" t="e">
        <f aca="false">MIN($BD220,'[1]replicated subset'!I169)*$BE220*IF('[1]replicated subset'!I95&gt;999,$M220,'[1]replicated subset'!I95)</f>
        <v>#N/A</v>
      </c>
      <c r="BL220" s="109" t="e">
        <f aca="false">MIN($BD220,'[1]replicated subset'!J169)*$BE220*IF('[1]replicated subset'!J95&gt;999,$M220,'[1]replicated subset'!J95)</f>
        <v>#N/A</v>
      </c>
      <c r="BM220" s="109" t="e">
        <f aca="false">MIN($BD220,'[1]replicated subset'!K169)*$BE220*IF('[1]replicated subset'!K95&gt;999,$M220,'[1]replicated subset'!K95)</f>
        <v>#N/A</v>
      </c>
      <c r="BN220" s="109" t="n">
        <f aca="false">IF($D$25,MIN($BD220,'[1]replicated subset'!L169)*$BE220*IF('[1]replicated subset'!L95&gt;999,$M220,'[1]replicated subset'!L95),0)</f>
        <v>0</v>
      </c>
      <c r="BO220" s="111" t="e">
        <f aca="false">MIN($BD220,'[1]replicated subset'!M169)*$BE220*IF('[1]replicated subset'!M95&gt;999,$M220,'[1]replicated subset'!M95)</f>
        <v>#N/A</v>
      </c>
      <c r="BP220" s="109" t="e">
        <f aca="false">MIN($BD220,'[1]replicated subset'!N169)*$BE220*IF('[1]replicated subset'!N95&gt;999,$M220,'[1]replicated subset'!N95)</f>
        <v>#N/A</v>
      </c>
      <c r="BQ220" s="111" t="e">
        <f aca="false">MIN($BD220,'[1]replicated subset'!O169)*$BE220*IF('[1]replicated subset'!O95&gt;999,$M220,'[1]replicated subset'!O95)</f>
        <v>#N/A</v>
      </c>
      <c r="BR220" s="111" t="n">
        <f aca="false">MIN($BD220,'[1]replicated subset'!P169)*$BE220*IF('[1]replicated subset'!P95&gt;999,$M220,'[1]replicated subset'!P95)</f>
        <v>0</v>
      </c>
      <c r="BS220" s="109" t="e">
        <f aca="false">MIN($BD220,'[1]replicated subset'!Q169)*$BE220*IF('[1]replicated subset'!Q95&gt;999,$M220,'[1]replicated subset'!Q95)</f>
        <v>#N/A</v>
      </c>
      <c r="BT220" s="111" t="e">
        <f aca="false">MIN($BD220,'[1]replicated subset'!R169)*$BE220*IF('[1]replicated subset'!R95&gt;999,$M220,'[1]replicated subset'!R95)</f>
        <v>#N/A</v>
      </c>
      <c r="BU220" s="109" t="n">
        <f aca="false">MIN($BD220,'[1]replicated subset'!S169)*$BE220*IF('[1]replicated subset'!S95&gt;999,$M220,'[1]replicated subset'!S95)</f>
        <v>0</v>
      </c>
      <c r="BV220" s="111" t="e">
        <f aca="false">MIN($BD220,'[1]replicated subset'!T169)*$BE220*IF('[1]replicated subset'!T95&gt;999,$M220,'[1]replicated subset'!T95)</f>
        <v>#N/A</v>
      </c>
      <c r="BW220" s="109" t="n">
        <f aca="false">MIN($BD220,'[1]replicated subset'!U169)*$BE220*IF('[1]replicated subset'!U95&gt;999,$M220,'[1]replicated subset'!U95)</f>
        <v>0</v>
      </c>
      <c r="BX220" s="109" t="n">
        <f aca="false">MIN($BD220,'[1]replicated subset'!V169)*$BE220*IF('[1]replicated subset'!V95&gt;999,$M220,'[1]replicated subset'!V95)</f>
        <v>0</v>
      </c>
      <c r="BY220" s="111" t="n">
        <f aca="false">MIN($BD220,'[1]replicated subset'!W169)*$BE220*IF('[1]replicated subset'!W95&gt;999,$M220,'[1]replicated subset'!W95)</f>
        <v>0</v>
      </c>
      <c r="BZ220" s="109" t="n">
        <f aca="false">MIN($BD220,'[1]replicated subset'!X169)*$BE220*IF('[1]replicated subset'!X95&gt;999,$M220,'[1]replicated subset'!X95)</f>
        <v>0</v>
      </c>
      <c r="CA220" s="111" t="n">
        <f aca="false">MIN($BD220,'[1]replicated subset'!Y169)*$BE220*IF('[1]replicated subset'!Y95&gt;999,$M220,'[1]replicated subset'!Y95)</f>
        <v>0</v>
      </c>
      <c r="CB220" s="109" t="n">
        <f aca="false">MIN($BD220,'[1]replicated subset'!Z169)*$BE220*IF('[1]replicated subset'!Z95&gt;999,$M220,'[1]replicated subset'!Z95)</f>
        <v>0</v>
      </c>
      <c r="CC220" s="111" t="n">
        <f aca="false">MIN($BD220,'[1]replicated subset'!AA169)*$BE220*IF('[1]replicated subset'!AA95&gt;999,$M220,'[1]replicated subset'!AA95)</f>
        <v>0</v>
      </c>
      <c r="CD220" s="111" t="n">
        <f aca="false">IF($D$27,MIN($BD220,'[1]replicated subset'!AB169)*$BE220*IF('[1]replicated subset'!AB95&gt;999,$M220,'[1]replicated subset'!AB95),0)</f>
        <v>0</v>
      </c>
      <c r="CE220" s="109" t="n">
        <f aca="false">IF($D$27,MIN($BD220,'[1]replicated subset'!AC169)*$BE220*IF('[1]replicated subset'!AC95&gt;999,$M220,'[1]replicated subset'!AC95),0)</f>
        <v>0</v>
      </c>
      <c r="CF220" s="109" t="n">
        <f aca="false">IF($D$27,MIN($BD220,'[1]replicated subset'!AD169)*$BE220*IF('[1]replicated subset'!AD95&gt;999,$M220,'[1]replicated subset'!AD95),0)</f>
        <v>0</v>
      </c>
      <c r="CG220" s="109" t="n">
        <f aca="false">IF($D$27,MIN($BD220,'[1]replicated subset'!AE169)*$BE220*IF('[1]replicated subset'!AE95&gt;999,$M220,'[1]replicated subset'!AE95),0)</f>
        <v>0</v>
      </c>
      <c r="CH220" s="111" t="n">
        <f aca="false">IF($D$27,MIN($BD220,'[1]replicated subset'!AF169)*$BE220*IF('[1]replicated subset'!AF95&gt;999,$M220,'[1]replicated subset'!AF95),0)</f>
        <v>0</v>
      </c>
      <c r="CI220" s="109" t="n">
        <f aca="false">IF($D$27,MIN($BD220,'[1]replicated subset'!AG169)*$BE220*IF('[1]replicated subset'!AG95&gt;999,$M220,'[1]replicated subset'!AG95),0)</f>
        <v>0</v>
      </c>
      <c r="CJ220" s="111" t="n">
        <f aca="false">IF($D$27,MIN($BD220,'[1]replicated subset'!AH169)*$BE220*IF('[1]replicated subset'!AH95&gt;999,$M220,'[1]replicated subset'!AH95),0)</f>
        <v>0</v>
      </c>
      <c r="CK220" s="109" t="n">
        <f aca="false">IF($D$27,MIN($BD220,'[1]replicated subset'!AI169)*$BE220*IF('[1]replicated subset'!AI95&gt;999,$M220,'[1]replicated subset'!AI95),0)</f>
        <v>0</v>
      </c>
      <c r="CL220" s="111" t="n">
        <f aca="false">IF($D$27,MIN($BD220,'[1]replicated subset'!AJ169)*$BE220*IF('[1]replicated subset'!AJ95&gt;999,$M220,'[1]replicated subset'!AJ95),0)</f>
        <v>0</v>
      </c>
      <c r="CM220" s="109" t="n">
        <f aca="false">IF($D$27,MIN($BD220,'[1]replicated subset'!AK169)*$BE220*IF('[1]replicated subset'!AK95&gt;999,$M220,'[1]replicated subset'!AK95),0)</f>
        <v>0</v>
      </c>
      <c r="CN220" s="109" t="n">
        <f aca="false">IF($D$27,MIN($BD220,'[1]replicated subset'!AL169)*$BE220*IF('[1]replicated subset'!AL95&gt;999,$M220,'[1]replicated subset'!AL95),0)</f>
        <v>0</v>
      </c>
      <c r="CO220" s="111" t="n">
        <f aca="false">IF($D$27,MIN($BD220,'[1]replicated subset'!AM169)*$BE220*IF('[1]replicated subset'!AM95&gt;999,$M220,'[1]replicated subset'!AM95),0)</f>
        <v>0</v>
      </c>
      <c r="CP220" s="110" t="n">
        <f aca="false">IF($D$27,MIN($BD220,'[1]replicated subset'!AN169)*$BE220*IF('[1]replicated subset'!AN95&gt;999,$M220,'[1]replicated subset'!AN95),0)</f>
        <v>0</v>
      </c>
      <c r="CQ220" s="1" t="n">
        <v>38</v>
      </c>
      <c r="CR220" s="1" t="n">
        <v>38</v>
      </c>
    </row>
    <row r="221" customFormat="false" ht="12.75" hidden="true" customHeight="false" outlineLevel="0" collapsed="false">
      <c r="A221" s="107" t="s">
        <v>263</v>
      </c>
      <c r="B221" s="108" t="s">
        <v>272</v>
      </c>
      <c r="C221" s="109" t="s">
        <v>273</v>
      </c>
      <c r="D221" s="109" t="s">
        <v>162</v>
      </c>
      <c r="E221" s="109" t="n">
        <v>156</v>
      </c>
      <c r="F221" s="110" t="s">
        <v>150</v>
      </c>
      <c r="G221" s="131" t="n">
        <f aca="false">G96</f>
        <v>0</v>
      </c>
      <c r="H221" s="131" t="n">
        <f aca="false">H96</f>
        <v>0</v>
      </c>
      <c r="I221" s="131" t="n">
        <f aca="false">I96</f>
        <v>0</v>
      </c>
      <c r="J221" s="131" t="n">
        <f aca="false">J96</f>
        <v>0</v>
      </c>
      <c r="K221" s="111" t="s">
        <v>265</v>
      </c>
      <c r="L221" s="132" t="s">
        <v>263</v>
      </c>
      <c r="M221" s="113" t="e">
        <f aca="false">N_156</f>
        <v>#N/A</v>
      </c>
      <c r="N221" s="114" t="n">
        <f aca="false">IF(G221&gt;0,G221,10)</f>
        <v>10</v>
      </c>
      <c r="O221" s="114" t="n">
        <f aca="false">IF(N221&lt;9.9,MAX(1,H221),0)</f>
        <v>0</v>
      </c>
      <c r="P221" s="114" t="n">
        <f aca="false">IF(N221&lt;=$F$30+0.01,1,0)</f>
        <v>0</v>
      </c>
      <c r="Q221" s="109" t="n">
        <f aca="false">IF($D$25,MIN($O221,'[1]replicated subset'!D170)*$P221*IF('[1]replicated subset'!D96&gt;999,$M221,'[1]replicated subset'!D96),0)</f>
        <v>0</v>
      </c>
      <c r="R221" s="111" t="n">
        <f aca="false">IF($D$25,MIN($O221,'[1]replicated subset'!E170)*$P221*IF('[1]replicated subset'!E96&gt;999,$M221,'[1]replicated subset'!E96),0)</f>
        <v>0</v>
      </c>
      <c r="S221" s="111" t="e">
        <f aca="false">MIN($O221,'[1]replicated subset'!F170)*$P221*IF('[1]replicated subset'!F96&gt;999,$M221,'[1]replicated subset'!F96)</f>
        <v>#N/A</v>
      </c>
      <c r="T221" s="109" t="e">
        <f aca="false">MIN($O221,'[1]replicated subset'!G170)*$P221*IF('[1]replicated subset'!G96&gt;999,$M221,'[1]replicated subset'!G96)</f>
        <v>#N/A</v>
      </c>
      <c r="U221" s="109" t="e">
        <f aca="false">MIN($O221,'[1]replicated subset'!H170)*$P221*IF('[1]replicated subset'!H96&gt;999,$M221,'[1]replicated subset'!H96)</f>
        <v>#N/A</v>
      </c>
      <c r="V221" s="111" t="e">
        <f aca="false">MIN($O221,'[1]replicated subset'!I170)*$P221*IF('[1]replicated subset'!I96&gt;999,$M221,'[1]replicated subset'!I96)</f>
        <v>#N/A</v>
      </c>
      <c r="W221" s="109" t="e">
        <f aca="false">MIN($O221,'[1]replicated subset'!J170)*$P221*IF('[1]replicated subset'!J96&gt;999,$M221,'[1]replicated subset'!J96)</f>
        <v>#N/A</v>
      </c>
      <c r="X221" s="109" t="e">
        <f aca="false">MIN($O221,'[1]replicated subset'!K170)*$P221*IF('[1]replicated subset'!K96&gt;999,$M221,'[1]replicated subset'!K96)</f>
        <v>#N/A</v>
      </c>
      <c r="Y221" s="109" t="n">
        <f aca="false">IF($D$25,MIN($O221,'[1]replicated subset'!L170)*$P221*IF('[1]replicated subset'!L96&gt;999,$M221,'[1]replicated subset'!L96),0)</f>
        <v>0</v>
      </c>
      <c r="Z221" s="111" t="e">
        <f aca="false">MIN($O221,'[1]replicated subset'!M170)*$P221*IF('[1]replicated subset'!M96&gt;999,$M221,'[1]replicated subset'!M96)</f>
        <v>#N/A</v>
      </c>
      <c r="AA221" s="109" t="e">
        <f aca="false">MIN($O221,'[1]replicated subset'!N170)*$P221*IF('[1]replicated subset'!N96&gt;999,$M221,'[1]replicated subset'!N96)</f>
        <v>#N/A</v>
      </c>
      <c r="AB221" s="111" t="e">
        <f aca="false">MIN($O221,'[1]replicated subset'!O170)*$P221*IF('[1]replicated subset'!O96&gt;999,$M221,'[1]replicated subset'!O96)</f>
        <v>#N/A</v>
      </c>
      <c r="AC221" s="111" t="n">
        <f aca="false">MIN($O221,'[1]replicated subset'!P170)*$P221*IF('[1]replicated subset'!P96&gt;999,$M221,'[1]replicated subset'!P96)</f>
        <v>0</v>
      </c>
      <c r="AD221" s="109" t="e">
        <f aca="false">MIN($O221,'[1]replicated subset'!Q170)*$P221*IF('[1]replicated subset'!Q96&gt;999,$M221,'[1]replicated subset'!Q96)</f>
        <v>#N/A</v>
      </c>
      <c r="AE221" s="111" t="n">
        <f aca="false">MIN($O221,'[1]replicated subset'!R170)*$P221*IF('[1]replicated subset'!R96&gt;999,$M221,'[1]replicated subset'!R96)</f>
        <v>0</v>
      </c>
      <c r="AF221" s="109" t="n">
        <f aca="false">MIN($O221,'[1]replicated subset'!S170)*$P221*IF('[1]replicated subset'!S96&gt;999,$M221,'[1]replicated subset'!S96)</f>
        <v>0</v>
      </c>
      <c r="AG221" s="111" t="e">
        <f aca="false">MIN($O221,'[1]replicated subset'!T170)*$P221*IF('[1]replicated subset'!T96&gt;999,$M221,'[1]replicated subset'!T96)</f>
        <v>#N/A</v>
      </c>
      <c r="AH221" s="109" t="n">
        <f aca="false">MIN($O221,'[1]replicated subset'!U170)*$P221*IF('[1]replicated subset'!U96&gt;999,$M221,'[1]replicated subset'!U96)</f>
        <v>0</v>
      </c>
      <c r="AI221" s="109" t="n">
        <f aca="false">MIN($O221,'[1]replicated subset'!V170)*$P221*IF('[1]replicated subset'!V96&gt;999,$M221,'[1]replicated subset'!V96)</f>
        <v>0</v>
      </c>
      <c r="AJ221" s="111" t="n">
        <f aca="false">MIN($O221,'[1]replicated subset'!W170)*$P221*IF('[1]replicated subset'!W96&gt;999,$M221,'[1]replicated subset'!W96)</f>
        <v>0</v>
      </c>
      <c r="AK221" s="109" t="n">
        <f aca="false">MIN($O221,'[1]replicated subset'!X170)*$P221*IF('[1]replicated subset'!X96&gt;999,$M221,'[1]replicated subset'!X96)</f>
        <v>0</v>
      </c>
      <c r="AL221" s="111" t="n">
        <f aca="false">MIN($O221,'[1]replicated subset'!Y170)*$P221*IF('[1]replicated subset'!Y96&gt;999,$M221,'[1]replicated subset'!Y96)</f>
        <v>0</v>
      </c>
      <c r="AM221" s="109" t="n">
        <f aca="false">MIN($O221,'[1]replicated subset'!Z170)*$P221*IF('[1]replicated subset'!Z96&gt;999,$M221,'[1]replicated subset'!Z96)</f>
        <v>0</v>
      </c>
      <c r="AN221" s="111" t="n">
        <f aca="false">MIN($O221,'[1]replicated subset'!AA170)*$P221*IF('[1]replicated subset'!AA96&gt;999,$M221,'[1]replicated subset'!AA96)</f>
        <v>0</v>
      </c>
      <c r="AO221" s="111" t="n">
        <f aca="false">IF($D$27,MIN($O221,'[1]replicated subset'!AB170)*$P221*IF('[1]replicated subset'!AB96&gt;999,$M221,'[1]replicated subset'!AB96),0)</f>
        <v>0</v>
      </c>
      <c r="AP221" s="109" t="n">
        <f aca="false">IF($D$27,MIN($O221,'[1]replicated subset'!AC170)*$P221*IF('[1]replicated subset'!AC96&gt;999,$M221,'[1]replicated subset'!AC96),0)</f>
        <v>0</v>
      </c>
      <c r="AQ221" s="109" t="n">
        <f aca="false">IF($D$27,MIN($O221,'[1]replicated subset'!AD170)*$P221*IF('[1]replicated subset'!AD96&gt;999,$M221,'[1]replicated subset'!AD96),0)</f>
        <v>0</v>
      </c>
      <c r="AR221" s="109" t="n">
        <f aca="false">IF($D$27,MIN($O221,'[1]replicated subset'!AE170)*$P221*IF('[1]replicated subset'!AE96&gt;999,$M221,'[1]replicated subset'!AE96),0)</f>
        <v>0</v>
      </c>
      <c r="AS221" s="111" t="n">
        <f aca="false">IF($D$27,MIN($O221,'[1]replicated subset'!AF170)*$P221*IF('[1]replicated subset'!AF96&gt;999,$M221,'[1]replicated subset'!AF96),0)</f>
        <v>0</v>
      </c>
      <c r="AT221" s="109" t="n">
        <f aca="false">IF($D$27,MIN($O221,'[1]replicated subset'!AG170)*$P221*IF('[1]replicated subset'!AG96&gt;999,$M221,'[1]replicated subset'!AG96),0)</f>
        <v>0</v>
      </c>
      <c r="AU221" s="111" t="n">
        <f aca="false">IF($D$27,MIN($O221,'[1]replicated subset'!AH170)*$P221*IF('[1]replicated subset'!AH96&gt;999,$M221,'[1]replicated subset'!AH96),0)</f>
        <v>0</v>
      </c>
      <c r="AV221" s="109" t="n">
        <f aca="false">IF($D$27,MIN($O221,'[1]replicated subset'!AI170)*$P221*IF('[1]replicated subset'!AI96&gt;999,$M221,'[1]replicated subset'!AI96),0)</f>
        <v>0</v>
      </c>
      <c r="AW221" s="111" t="n">
        <f aca="false">IF($D$27,MIN($O221,'[1]replicated subset'!AJ170)*$P221*IF('[1]replicated subset'!AJ96&gt;999,$M221,'[1]replicated subset'!AJ96),0)</f>
        <v>0</v>
      </c>
      <c r="AX221" s="109" t="n">
        <f aca="false">IF($D$27,MIN($O221,'[1]replicated subset'!AK170)*$P221*IF('[1]replicated subset'!AK96&gt;999,$M221,'[1]replicated subset'!AK96),0)</f>
        <v>0</v>
      </c>
      <c r="AY221" s="109" t="n">
        <f aca="false">IF($D$27,MIN($O221,'[1]replicated subset'!AL170)*$P221*IF('[1]replicated subset'!AL96&gt;999,$M221,'[1]replicated subset'!AL96),0)</f>
        <v>0</v>
      </c>
      <c r="AZ221" s="111" t="n">
        <f aca="false">IF($D$27,MIN($O221,'[1]replicated subset'!AM170)*$P221*IF('[1]replicated subset'!AM96&gt;999,$M221,'[1]replicated subset'!AM96),0)</f>
        <v>0</v>
      </c>
      <c r="BA221" s="110" t="n">
        <f aca="false">IF($D$27,MIN($O221,'[1]replicated subset'!AN170)*$P221*IF('[1]replicated subset'!AN96&gt;999,$M221,'[1]replicated subset'!AN96),0)</f>
        <v>0</v>
      </c>
      <c r="BB221" s="130"/>
      <c r="BC221" s="114" t="n">
        <f aca="false">MIN(IF(G221&gt;0,G221,10),IF(I221&gt;0,I221,10))</f>
        <v>10</v>
      </c>
      <c r="BD221" s="114" t="n">
        <f aca="false">IF(BC221&lt;9.9,MAX(1,H221,J221),0)</f>
        <v>0</v>
      </c>
      <c r="BE221" s="114" t="n">
        <f aca="false">IF(BC221&lt;=$F$30+0.01,1,0)</f>
        <v>0</v>
      </c>
      <c r="BF221" s="109" t="n">
        <f aca="false">IF($D$25,MIN($BD221,'[1]replicated subset'!D170)*$BE221*IF('[1]replicated subset'!D96&gt;999,$M221,'[1]replicated subset'!D96),0)</f>
        <v>0</v>
      </c>
      <c r="BG221" s="111" t="n">
        <f aca="false">IF($D$25,MIN($BD221,'[1]replicated subset'!E170)*$BE221*IF('[1]replicated subset'!E96&gt;999,$M221,'[1]replicated subset'!E96),0)</f>
        <v>0</v>
      </c>
      <c r="BH221" s="111" t="e">
        <f aca="false">MIN($BD221,'[1]replicated subset'!F170)*$BE221*IF('[1]replicated subset'!F96&gt;999,$M221,'[1]replicated subset'!F96)</f>
        <v>#N/A</v>
      </c>
      <c r="BI221" s="109" t="e">
        <f aca="false">MIN($BD221,'[1]replicated subset'!G170)*$BE221*IF('[1]replicated subset'!G96&gt;999,$M221,'[1]replicated subset'!G96)</f>
        <v>#N/A</v>
      </c>
      <c r="BJ221" s="109" t="e">
        <f aca="false">MIN($BD221,'[1]replicated subset'!H170)*$BE221*IF('[1]replicated subset'!H96&gt;999,$M221,'[1]replicated subset'!H96)</f>
        <v>#N/A</v>
      </c>
      <c r="BK221" s="111" t="e">
        <f aca="false">MIN($BD221,'[1]replicated subset'!I170)*$BE221*IF('[1]replicated subset'!I96&gt;999,$M221,'[1]replicated subset'!I96)</f>
        <v>#N/A</v>
      </c>
      <c r="BL221" s="109" t="e">
        <f aca="false">MIN($BD221,'[1]replicated subset'!J170)*$BE221*IF('[1]replicated subset'!J96&gt;999,$M221,'[1]replicated subset'!J96)</f>
        <v>#N/A</v>
      </c>
      <c r="BM221" s="109" t="e">
        <f aca="false">MIN($BD221,'[1]replicated subset'!K170)*$BE221*IF('[1]replicated subset'!K96&gt;999,$M221,'[1]replicated subset'!K96)</f>
        <v>#N/A</v>
      </c>
      <c r="BN221" s="109" t="n">
        <f aca="false">IF($D$25,MIN($BD221,'[1]replicated subset'!L170)*$BE221*IF('[1]replicated subset'!L96&gt;999,$M221,'[1]replicated subset'!L96),0)</f>
        <v>0</v>
      </c>
      <c r="BO221" s="111" t="e">
        <f aca="false">MIN($BD221,'[1]replicated subset'!M170)*$BE221*IF('[1]replicated subset'!M96&gt;999,$M221,'[1]replicated subset'!M96)</f>
        <v>#N/A</v>
      </c>
      <c r="BP221" s="109" t="e">
        <f aca="false">MIN($BD221,'[1]replicated subset'!N170)*$BE221*IF('[1]replicated subset'!N96&gt;999,$M221,'[1]replicated subset'!N96)</f>
        <v>#N/A</v>
      </c>
      <c r="BQ221" s="111" t="e">
        <f aca="false">MIN($BD221,'[1]replicated subset'!O170)*$BE221*IF('[1]replicated subset'!O96&gt;999,$M221,'[1]replicated subset'!O96)</f>
        <v>#N/A</v>
      </c>
      <c r="BR221" s="111" t="n">
        <f aca="false">MIN($BD221,'[1]replicated subset'!P170)*$BE221*IF('[1]replicated subset'!P96&gt;999,$M221,'[1]replicated subset'!P96)</f>
        <v>0</v>
      </c>
      <c r="BS221" s="109" t="e">
        <f aca="false">MIN($BD221,'[1]replicated subset'!Q170)*$BE221*IF('[1]replicated subset'!Q96&gt;999,$M221,'[1]replicated subset'!Q96)</f>
        <v>#N/A</v>
      </c>
      <c r="BT221" s="111" t="n">
        <f aca="false">MIN($BD221,'[1]replicated subset'!R170)*$BE221*IF('[1]replicated subset'!R96&gt;999,$M221,'[1]replicated subset'!R96)</f>
        <v>0</v>
      </c>
      <c r="BU221" s="109" t="n">
        <f aca="false">MIN($BD221,'[1]replicated subset'!S170)*$BE221*IF('[1]replicated subset'!S96&gt;999,$M221,'[1]replicated subset'!S96)</f>
        <v>0</v>
      </c>
      <c r="BV221" s="111" t="e">
        <f aca="false">MIN($BD221,'[1]replicated subset'!T170)*$BE221*IF('[1]replicated subset'!T96&gt;999,$M221,'[1]replicated subset'!T96)</f>
        <v>#N/A</v>
      </c>
      <c r="BW221" s="109" t="n">
        <f aca="false">MIN($BD221,'[1]replicated subset'!U170)*$BE221*IF('[1]replicated subset'!U96&gt;999,$M221,'[1]replicated subset'!U96)</f>
        <v>0</v>
      </c>
      <c r="BX221" s="109" t="n">
        <f aca="false">MIN($BD221,'[1]replicated subset'!V170)*$BE221*IF('[1]replicated subset'!V96&gt;999,$M221,'[1]replicated subset'!V96)</f>
        <v>0</v>
      </c>
      <c r="BY221" s="111" t="n">
        <f aca="false">MIN($BD221,'[1]replicated subset'!W170)*$BE221*IF('[1]replicated subset'!W96&gt;999,$M221,'[1]replicated subset'!W96)</f>
        <v>0</v>
      </c>
      <c r="BZ221" s="109" t="n">
        <f aca="false">MIN($BD221,'[1]replicated subset'!X170)*$BE221*IF('[1]replicated subset'!X96&gt;999,$M221,'[1]replicated subset'!X96)</f>
        <v>0</v>
      </c>
      <c r="CA221" s="111" t="n">
        <f aca="false">MIN($BD221,'[1]replicated subset'!Y170)*$BE221*IF('[1]replicated subset'!Y96&gt;999,$M221,'[1]replicated subset'!Y96)</f>
        <v>0</v>
      </c>
      <c r="CB221" s="109" t="n">
        <f aca="false">MIN($BD221,'[1]replicated subset'!Z170)*$BE221*IF('[1]replicated subset'!Z96&gt;999,$M221,'[1]replicated subset'!Z96)</f>
        <v>0</v>
      </c>
      <c r="CC221" s="111" t="n">
        <f aca="false">MIN($BD221,'[1]replicated subset'!AA170)*$BE221*IF('[1]replicated subset'!AA96&gt;999,$M221,'[1]replicated subset'!AA96)</f>
        <v>0</v>
      </c>
      <c r="CD221" s="111" t="n">
        <f aca="false">IF($D$27,MIN($BD221,'[1]replicated subset'!AB170)*$BE221*IF('[1]replicated subset'!AB96&gt;999,$M221,'[1]replicated subset'!AB96),0)</f>
        <v>0</v>
      </c>
      <c r="CE221" s="109" t="n">
        <f aca="false">IF($D$27,MIN($BD221,'[1]replicated subset'!AC170)*$BE221*IF('[1]replicated subset'!AC96&gt;999,$M221,'[1]replicated subset'!AC96),0)</f>
        <v>0</v>
      </c>
      <c r="CF221" s="109" t="n">
        <f aca="false">IF($D$27,MIN($BD221,'[1]replicated subset'!AD170)*$BE221*IF('[1]replicated subset'!AD96&gt;999,$M221,'[1]replicated subset'!AD96),0)</f>
        <v>0</v>
      </c>
      <c r="CG221" s="109" t="n">
        <f aca="false">IF($D$27,MIN($BD221,'[1]replicated subset'!AE170)*$BE221*IF('[1]replicated subset'!AE96&gt;999,$M221,'[1]replicated subset'!AE96),0)</f>
        <v>0</v>
      </c>
      <c r="CH221" s="111" t="n">
        <f aca="false">IF($D$27,MIN($BD221,'[1]replicated subset'!AF170)*$BE221*IF('[1]replicated subset'!AF96&gt;999,$M221,'[1]replicated subset'!AF96),0)</f>
        <v>0</v>
      </c>
      <c r="CI221" s="109" t="n">
        <f aca="false">IF($D$27,MIN($BD221,'[1]replicated subset'!AG170)*$BE221*IF('[1]replicated subset'!AG96&gt;999,$M221,'[1]replicated subset'!AG96),0)</f>
        <v>0</v>
      </c>
      <c r="CJ221" s="111" t="n">
        <f aca="false">IF($D$27,MIN($BD221,'[1]replicated subset'!AH170)*$BE221*IF('[1]replicated subset'!AH96&gt;999,$M221,'[1]replicated subset'!AH96),0)</f>
        <v>0</v>
      </c>
      <c r="CK221" s="109" t="n">
        <f aca="false">IF($D$27,MIN($BD221,'[1]replicated subset'!AI170)*$BE221*IF('[1]replicated subset'!AI96&gt;999,$M221,'[1]replicated subset'!AI96),0)</f>
        <v>0</v>
      </c>
      <c r="CL221" s="111" t="n">
        <f aca="false">IF($D$27,MIN($BD221,'[1]replicated subset'!AJ170)*$BE221*IF('[1]replicated subset'!AJ96&gt;999,$M221,'[1]replicated subset'!AJ96),0)</f>
        <v>0</v>
      </c>
      <c r="CM221" s="109" t="n">
        <f aca="false">IF($D$27,MIN($BD221,'[1]replicated subset'!AK170)*$BE221*IF('[1]replicated subset'!AK96&gt;999,$M221,'[1]replicated subset'!AK96),0)</f>
        <v>0</v>
      </c>
      <c r="CN221" s="109" t="n">
        <f aca="false">IF($D$27,MIN($BD221,'[1]replicated subset'!AL170)*$BE221*IF('[1]replicated subset'!AL96&gt;999,$M221,'[1]replicated subset'!AL96),0)</f>
        <v>0</v>
      </c>
      <c r="CO221" s="111" t="n">
        <f aca="false">IF($D$27,MIN($BD221,'[1]replicated subset'!AM170)*$BE221*IF('[1]replicated subset'!AM96&gt;999,$M221,'[1]replicated subset'!AM96),0)</f>
        <v>0</v>
      </c>
      <c r="CP221" s="110" t="n">
        <f aca="false">IF($D$27,MIN($BD221,'[1]replicated subset'!AN170)*$BE221*IF('[1]replicated subset'!AN96&gt;999,$M221,'[1]replicated subset'!AN96),0)</f>
        <v>0</v>
      </c>
      <c r="CQ221" s="1" t="n">
        <v>39</v>
      </c>
      <c r="CR221" s="1" t="n">
        <v>39</v>
      </c>
    </row>
    <row r="222" customFormat="false" ht="12.75" hidden="true" customHeight="false" outlineLevel="0" collapsed="false">
      <c r="A222" s="116" t="s">
        <v>266</v>
      </c>
      <c r="B222" s="117" t="s">
        <v>274</v>
      </c>
      <c r="C222" s="118" t="s">
        <v>275</v>
      </c>
      <c r="D222" s="118" t="s">
        <v>162</v>
      </c>
      <c r="E222" s="118" t="n">
        <v>156</v>
      </c>
      <c r="F222" s="139" t="s">
        <v>150</v>
      </c>
      <c r="G222" s="140" t="n">
        <f aca="false">G97</f>
        <v>0</v>
      </c>
      <c r="H222" s="140" t="n">
        <f aca="false">H97</f>
        <v>0</v>
      </c>
      <c r="I222" s="141" t="n">
        <f aca="false">I97</f>
        <v>0</v>
      </c>
      <c r="J222" s="141" t="n">
        <f aca="false">J97</f>
        <v>0</v>
      </c>
      <c r="K222" s="120" t="s">
        <v>269</v>
      </c>
      <c r="L222" s="142" t="s">
        <v>266</v>
      </c>
      <c r="M222" s="123" t="e">
        <f aca="false">N_156</f>
        <v>#N/A</v>
      </c>
      <c r="N222" s="123" t="n">
        <f aca="false">IF(G222&gt;0,G222,10)</f>
        <v>10</v>
      </c>
      <c r="O222" s="123" t="n">
        <f aca="false">IF(N222&lt;9.9,MAX(1,H222),0)</f>
        <v>0</v>
      </c>
      <c r="P222" s="123" t="n">
        <f aca="false">IF(N222&lt;=$F$30+0.01,1,0)</f>
        <v>0</v>
      </c>
      <c r="Q222" s="118" t="n">
        <f aca="false">IF($D$25,MIN($O222,'[1]replicated subset'!D171)*$P222*IF('[1]replicated subset'!D97&gt;999,$M222,'[1]replicated subset'!D97),0)</f>
        <v>0</v>
      </c>
      <c r="R222" s="120" t="n">
        <f aca="false">IF($D$25,MIN($O222,'[1]replicated subset'!E171)*$P222*IF('[1]replicated subset'!E97&gt;999,$M222,'[1]replicated subset'!E97),0)</f>
        <v>0</v>
      </c>
      <c r="S222" s="120" t="e">
        <f aca="false">MIN($O222,'[1]replicated subset'!F171)*$P222*IF('[1]replicated subset'!F97&gt;999,$M222,'[1]replicated subset'!F97)</f>
        <v>#N/A</v>
      </c>
      <c r="T222" s="118" t="e">
        <f aca="false">MIN($O222,'[1]replicated subset'!G171)*$P222*IF('[1]replicated subset'!G97&gt;999,$M222,'[1]replicated subset'!G97)</f>
        <v>#N/A</v>
      </c>
      <c r="U222" s="118" t="e">
        <f aca="false">MIN($O222,'[1]replicated subset'!H171)*$P222*IF('[1]replicated subset'!H97&gt;999,$M222,'[1]replicated subset'!H97)</f>
        <v>#N/A</v>
      </c>
      <c r="V222" s="120" t="e">
        <f aca="false">MIN($O222,'[1]replicated subset'!I171)*$P222*IF('[1]replicated subset'!I97&gt;999,$M222,'[1]replicated subset'!I97)</f>
        <v>#N/A</v>
      </c>
      <c r="W222" s="118" t="e">
        <f aca="false">MIN($O222,'[1]replicated subset'!J171)*$P222*IF('[1]replicated subset'!J97&gt;999,$M222,'[1]replicated subset'!J97)</f>
        <v>#N/A</v>
      </c>
      <c r="X222" s="118" t="e">
        <f aca="false">MIN($O222,'[1]replicated subset'!K171)*$P222*IF('[1]replicated subset'!K97&gt;999,$M222,'[1]replicated subset'!K97)</f>
        <v>#N/A</v>
      </c>
      <c r="Y222" s="118" t="n">
        <f aca="false">IF($D$25,MIN($O222,'[1]replicated subset'!L171)*$P222*IF('[1]replicated subset'!L97&gt;999,$M222,'[1]replicated subset'!L97),0)</f>
        <v>0</v>
      </c>
      <c r="Z222" s="120" t="e">
        <f aca="false">MIN($O222,'[1]replicated subset'!M171)*$P222*IF('[1]replicated subset'!M97&gt;999,$M222,'[1]replicated subset'!M97)</f>
        <v>#N/A</v>
      </c>
      <c r="AA222" s="118" t="e">
        <f aca="false">MIN($O222,'[1]replicated subset'!N171)*$P222*IF('[1]replicated subset'!N97&gt;999,$M222,'[1]replicated subset'!N97)</f>
        <v>#N/A</v>
      </c>
      <c r="AB222" s="120" t="e">
        <f aca="false">MIN($O222,'[1]replicated subset'!O171)*$P222*IF('[1]replicated subset'!O97&gt;999,$M222,'[1]replicated subset'!O97)</f>
        <v>#N/A</v>
      </c>
      <c r="AC222" s="120" t="n">
        <f aca="false">MIN($O222,'[1]replicated subset'!P171)*$P222*IF('[1]replicated subset'!P97&gt;999,$M222,'[1]replicated subset'!P97)</f>
        <v>0</v>
      </c>
      <c r="AD222" s="118" t="e">
        <f aca="false">MIN($O222,'[1]replicated subset'!Q171)*$P222*IF('[1]replicated subset'!Q97&gt;999,$M222,'[1]replicated subset'!Q97)</f>
        <v>#N/A</v>
      </c>
      <c r="AE222" s="120" t="e">
        <f aca="false">MIN($O222,'[1]replicated subset'!R171)*$P222*IF('[1]replicated subset'!R97&gt;999,$M222,'[1]replicated subset'!R97)</f>
        <v>#N/A</v>
      </c>
      <c r="AF222" s="118" t="n">
        <f aca="false">MIN($O222,'[1]replicated subset'!S171)*$P222*IF('[1]replicated subset'!S97&gt;999,$M222,'[1]replicated subset'!S97)</f>
        <v>0</v>
      </c>
      <c r="AG222" s="120" t="e">
        <f aca="false">MIN($O222,'[1]replicated subset'!T171)*$P222*IF('[1]replicated subset'!T97&gt;999,$M222,'[1]replicated subset'!T97)</f>
        <v>#N/A</v>
      </c>
      <c r="AH222" s="118" t="n">
        <f aca="false">MIN($O222,'[1]replicated subset'!U171)*$P222*IF('[1]replicated subset'!U97&gt;999,$M222,'[1]replicated subset'!U97)</f>
        <v>0</v>
      </c>
      <c r="AI222" s="118" t="n">
        <f aca="false">MIN($O222,'[1]replicated subset'!V171)*$P222*IF('[1]replicated subset'!V97&gt;999,$M222,'[1]replicated subset'!V97)</f>
        <v>0</v>
      </c>
      <c r="AJ222" s="120" t="n">
        <f aca="false">MIN($O222,'[1]replicated subset'!W171)*$P222*IF('[1]replicated subset'!W97&gt;999,$M222,'[1]replicated subset'!W97)</f>
        <v>0</v>
      </c>
      <c r="AK222" s="118" t="n">
        <f aca="false">MIN($O222,'[1]replicated subset'!X171)*$P222*IF('[1]replicated subset'!X97&gt;999,$M222,'[1]replicated subset'!X97)</f>
        <v>0</v>
      </c>
      <c r="AL222" s="120" t="n">
        <f aca="false">MIN($O222,'[1]replicated subset'!Y171)*$P222*IF('[1]replicated subset'!Y97&gt;999,$M222,'[1]replicated subset'!Y97)</f>
        <v>0</v>
      </c>
      <c r="AM222" s="118" t="n">
        <f aca="false">MIN($O222,'[1]replicated subset'!Z171)*$P222*IF('[1]replicated subset'!Z97&gt;999,$M222,'[1]replicated subset'!Z97)</f>
        <v>0</v>
      </c>
      <c r="AN222" s="120" t="n">
        <f aca="false">MIN($O222,'[1]replicated subset'!AA171)*$P222*IF('[1]replicated subset'!AA97&gt;999,$M222,'[1]replicated subset'!AA97)</f>
        <v>0</v>
      </c>
      <c r="AO222" s="120" t="n">
        <f aca="false">IF($D$27,MIN($O222,'[1]replicated subset'!AB171)*$P222*IF('[1]replicated subset'!AB97&gt;999,$M222,'[1]replicated subset'!AB97),0)</f>
        <v>0</v>
      </c>
      <c r="AP222" s="118" t="n">
        <f aca="false">IF($D$27,MIN($O222,'[1]replicated subset'!AC171)*$P222*IF('[1]replicated subset'!AC97&gt;999,$M222,'[1]replicated subset'!AC97),0)</f>
        <v>0</v>
      </c>
      <c r="AQ222" s="118" t="n">
        <f aca="false">IF($D$27,MIN($O222,'[1]replicated subset'!AD171)*$P222*IF('[1]replicated subset'!AD97&gt;999,$M222,'[1]replicated subset'!AD97),0)</f>
        <v>0</v>
      </c>
      <c r="AR222" s="118" t="n">
        <f aca="false">IF($D$27,MIN($O222,'[1]replicated subset'!AE171)*$P222*IF('[1]replicated subset'!AE97&gt;999,$M222,'[1]replicated subset'!AE97),0)</f>
        <v>0</v>
      </c>
      <c r="AS222" s="120" t="n">
        <f aca="false">IF($D$27,MIN($O222,'[1]replicated subset'!AF171)*$P222*IF('[1]replicated subset'!AF97&gt;999,$M222,'[1]replicated subset'!AF97),0)</f>
        <v>0</v>
      </c>
      <c r="AT222" s="118" t="n">
        <f aca="false">IF($D$27,MIN($O222,'[1]replicated subset'!AG171)*$P222*IF('[1]replicated subset'!AG97&gt;999,$M222,'[1]replicated subset'!AG97),0)</f>
        <v>0</v>
      </c>
      <c r="AU222" s="120" t="n">
        <f aca="false">IF($D$27,MIN($O222,'[1]replicated subset'!AH171)*$P222*IF('[1]replicated subset'!AH97&gt;999,$M222,'[1]replicated subset'!AH97),0)</f>
        <v>0</v>
      </c>
      <c r="AV222" s="118" t="n">
        <f aca="false">IF($D$27,MIN($O222,'[1]replicated subset'!AI171)*$P222*IF('[1]replicated subset'!AI97&gt;999,$M222,'[1]replicated subset'!AI97),0)</f>
        <v>0</v>
      </c>
      <c r="AW222" s="120" t="n">
        <f aca="false">IF($D$27,MIN($O222,'[1]replicated subset'!AJ171)*$P222*IF('[1]replicated subset'!AJ97&gt;999,$M222,'[1]replicated subset'!AJ97),0)</f>
        <v>0</v>
      </c>
      <c r="AX222" s="118" t="n">
        <f aca="false">IF($D$27,MIN($O222,'[1]replicated subset'!AK171)*$P222*IF('[1]replicated subset'!AK97&gt;999,$M222,'[1]replicated subset'!AK97),0)</f>
        <v>0</v>
      </c>
      <c r="AY222" s="118" t="n">
        <f aca="false">IF($D$27,MIN($O222,'[1]replicated subset'!AL171)*$P222*IF('[1]replicated subset'!AL97&gt;999,$M222,'[1]replicated subset'!AL97),0)</f>
        <v>0</v>
      </c>
      <c r="AZ222" s="120" t="n">
        <f aca="false">IF($D$27,MIN($O222,'[1]replicated subset'!AM171)*$P222*IF('[1]replicated subset'!AM97&gt;999,$M222,'[1]replicated subset'!AM97),0)</f>
        <v>0</v>
      </c>
      <c r="BA222" s="119" t="n">
        <f aca="false">IF($D$27,MIN($O222,'[1]replicated subset'!AN171)*$P222*IF('[1]replicated subset'!AN97&gt;999,$M222,'[1]replicated subset'!AN97),0)</f>
        <v>0</v>
      </c>
      <c r="BB222" s="143"/>
      <c r="BC222" s="123" t="n">
        <f aca="false">MIN(IF(G222&gt;0,G222,10),IF(I222&gt;0,I222,10))</f>
        <v>10</v>
      </c>
      <c r="BD222" s="123" t="n">
        <f aca="false">IF(BC222&lt;9.9,MAX(1,H222,J222),0)</f>
        <v>0</v>
      </c>
      <c r="BE222" s="123" t="n">
        <f aca="false">IF(BC222&lt;=$F$30+0.01,1,0)</f>
        <v>0</v>
      </c>
      <c r="BF222" s="118" t="n">
        <f aca="false">IF($D$25,MIN($BD222,'[1]replicated subset'!D171)*$BE222*IF('[1]replicated subset'!D97&gt;999,$M222,'[1]replicated subset'!D97),0)</f>
        <v>0</v>
      </c>
      <c r="BG222" s="120" t="n">
        <f aca="false">IF($D$25,MIN($BD222,'[1]replicated subset'!E171)*$BE222*IF('[1]replicated subset'!E97&gt;999,$M222,'[1]replicated subset'!E97),0)</f>
        <v>0</v>
      </c>
      <c r="BH222" s="120" t="e">
        <f aca="false">MIN($BD222,'[1]replicated subset'!F171)*$BE222*IF('[1]replicated subset'!F97&gt;999,$M222,'[1]replicated subset'!F97)</f>
        <v>#N/A</v>
      </c>
      <c r="BI222" s="118" t="e">
        <f aca="false">MIN($BD222,'[1]replicated subset'!G171)*$BE222*IF('[1]replicated subset'!G97&gt;999,$M222,'[1]replicated subset'!G97)</f>
        <v>#N/A</v>
      </c>
      <c r="BJ222" s="118" t="e">
        <f aca="false">MIN($BD222,'[1]replicated subset'!H171)*$BE222*IF('[1]replicated subset'!H97&gt;999,$M222,'[1]replicated subset'!H97)</f>
        <v>#N/A</v>
      </c>
      <c r="BK222" s="120" t="e">
        <f aca="false">MIN($BD222,'[1]replicated subset'!I171)*$BE222*IF('[1]replicated subset'!I97&gt;999,$M222,'[1]replicated subset'!I97)</f>
        <v>#N/A</v>
      </c>
      <c r="BL222" s="118" t="e">
        <f aca="false">MIN($BD222,'[1]replicated subset'!J171)*$BE222*IF('[1]replicated subset'!J97&gt;999,$M222,'[1]replicated subset'!J97)</f>
        <v>#N/A</v>
      </c>
      <c r="BM222" s="118" t="e">
        <f aca="false">MIN($BD222,'[1]replicated subset'!K171)*$BE222*IF('[1]replicated subset'!K97&gt;999,$M222,'[1]replicated subset'!K97)</f>
        <v>#N/A</v>
      </c>
      <c r="BN222" s="118" t="n">
        <f aca="false">IF($D$25,MIN($BD222,'[1]replicated subset'!L171)*$BE222*IF('[1]replicated subset'!L97&gt;999,$M222,'[1]replicated subset'!L97),0)</f>
        <v>0</v>
      </c>
      <c r="BO222" s="120" t="e">
        <f aca="false">MIN($BD222,'[1]replicated subset'!M171)*$BE222*IF('[1]replicated subset'!M97&gt;999,$M222,'[1]replicated subset'!M97)</f>
        <v>#N/A</v>
      </c>
      <c r="BP222" s="118" t="e">
        <f aca="false">MIN($BD222,'[1]replicated subset'!N171)*$BE222*IF('[1]replicated subset'!N97&gt;999,$M222,'[1]replicated subset'!N97)</f>
        <v>#N/A</v>
      </c>
      <c r="BQ222" s="120" t="e">
        <f aca="false">MIN($BD222,'[1]replicated subset'!O171)*$BE222*IF('[1]replicated subset'!O97&gt;999,$M222,'[1]replicated subset'!O97)</f>
        <v>#N/A</v>
      </c>
      <c r="BR222" s="120" t="n">
        <f aca="false">MIN($BD222,'[1]replicated subset'!P171)*$BE222*IF('[1]replicated subset'!P97&gt;999,$M222,'[1]replicated subset'!P97)</f>
        <v>0</v>
      </c>
      <c r="BS222" s="118" t="e">
        <f aca="false">MIN($BD222,'[1]replicated subset'!Q171)*$BE222*IF('[1]replicated subset'!Q97&gt;999,$M222,'[1]replicated subset'!Q97)</f>
        <v>#N/A</v>
      </c>
      <c r="BT222" s="120" t="e">
        <f aca="false">MIN($BD222,'[1]replicated subset'!R171)*$BE222*IF('[1]replicated subset'!R97&gt;999,$M222,'[1]replicated subset'!R97)</f>
        <v>#N/A</v>
      </c>
      <c r="BU222" s="118" t="n">
        <f aca="false">MIN($BD222,'[1]replicated subset'!S171)*$BE222*IF('[1]replicated subset'!S97&gt;999,$M222,'[1]replicated subset'!S97)</f>
        <v>0</v>
      </c>
      <c r="BV222" s="120" t="e">
        <f aca="false">MIN($BD222,'[1]replicated subset'!T171)*$BE222*IF('[1]replicated subset'!T97&gt;999,$M222,'[1]replicated subset'!T97)</f>
        <v>#N/A</v>
      </c>
      <c r="BW222" s="118" t="n">
        <f aca="false">MIN($BD222,'[1]replicated subset'!U171)*$BE222*IF('[1]replicated subset'!U97&gt;999,$M222,'[1]replicated subset'!U97)</f>
        <v>0</v>
      </c>
      <c r="BX222" s="118" t="n">
        <f aca="false">MIN($BD222,'[1]replicated subset'!V171)*$BE222*IF('[1]replicated subset'!V97&gt;999,$M222,'[1]replicated subset'!V97)</f>
        <v>0</v>
      </c>
      <c r="BY222" s="120" t="n">
        <f aca="false">MIN($BD222,'[1]replicated subset'!W171)*$BE222*IF('[1]replicated subset'!W97&gt;999,$M222,'[1]replicated subset'!W97)</f>
        <v>0</v>
      </c>
      <c r="BZ222" s="118" t="n">
        <f aca="false">MIN($BD222,'[1]replicated subset'!X171)*$BE222*IF('[1]replicated subset'!X97&gt;999,$M222,'[1]replicated subset'!X97)</f>
        <v>0</v>
      </c>
      <c r="CA222" s="120" t="n">
        <f aca="false">MIN($BD222,'[1]replicated subset'!Y171)*$BE222*IF('[1]replicated subset'!Y97&gt;999,$M222,'[1]replicated subset'!Y97)</f>
        <v>0</v>
      </c>
      <c r="CB222" s="118" t="n">
        <f aca="false">MIN($BD222,'[1]replicated subset'!Z171)*$BE222*IF('[1]replicated subset'!Z97&gt;999,$M222,'[1]replicated subset'!Z97)</f>
        <v>0</v>
      </c>
      <c r="CC222" s="120" t="n">
        <f aca="false">MIN($BD222,'[1]replicated subset'!AA171)*$BE222*IF('[1]replicated subset'!AA97&gt;999,$M222,'[1]replicated subset'!AA97)</f>
        <v>0</v>
      </c>
      <c r="CD222" s="120" t="n">
        <f aca="false">IF($D$27,MIN($BD222,'[1]replicated subset'!AB171)*$BE222*IF('[1]replicated subset'!AB97&gt;999,$M222,'[1]replicated subset'!AB97),0)</f>
        <v>0</v>
      </c>
      <c r="CE222" s="118" t="n">
        <f aca="false">IF($D$27,MIN($BD222,'[1]replicated subset'!AC171)*$BE222*IF('[1]replicated subset'!AC97&gt;999,$M222,'[1]replicated subset'!AC97),0)</f>
        <v>0</v>
      </c>
      <c r="CF222" s="118" t="n">
        <f aca="false">IF($D$27,MIN($BD222,'[1]replicated subset'!AD171)*$BE222*IF('[1]replicated subset'!AD97&gt;999,$M222,'[1]replicated subset'!AD97),0)</f>
        <v>0</v>
      </c>
      <c r="CG222" s="118" t="n">
        <f aca="false">IF($D$27,MIN($BD222,'[1]replicated subset'!AE171)*$BE222*IF('[1]replicated subset'!AE97&gt;999,$M222,'[1]replicated subset'!AE97),0)</f>
        <v>0</v>
      </c>
      <c r="CH222" s="120" t="n">
        <f aca="false">IF($D$27,MIN($BD222,'[1]replicated subset'!AF171)*$BE222*IF('[1]replicated subset'!AF97&gt;999,$M222,'[1]replicated subset'!AF97),0)</f>
        <v>0</v>
      </c>
      <c r="CI222" s="118" t="n">
        <f aca="false">IF($D$27,MIN($BD222,'[1]replicated subset'!AG171)*$BE222*IF('[1]replicated subset'!AG97&gt;999,$M222,'[1]replicated subset'!AG97),0)</f>
        <v>0</v>
      </c>
      <c r="CJ222" s="120" t="n">
        <f aca="false">IF($D$27,MIN($BD222,'[1]replicated subset'!AH171)*$BE222*IF('[1]replicated subset'!AH97&gt;999,$M222,'[1]replicated subset'!AH97),0)</f>
        <v>0</v>
      </c>
      <c r="CK222" s="118" t="n">
        <f aca="false">IF($D$27,MIN($BD222,'[1]replicated subset'!AI171)*$BE222*IF('[1]replicated subset'!AI97&gt;999,$M222,'[1]replicated subset'!AI97),0)</f>
        <v>0</v>
      </c>
      <c r="CL222" s="120" t="n">
        <f aca="false">IF($D$27,MIN($BD222,'[1]replicated subset'!AJ171)*$BE222*IF('[1]replicated subset'!AJ97&gt;999,$M222,'[1]replicated subset'!AJ97),0)</f>
        <v>0</v>
      </c>
      <c r="CM222" s="118" t="n">
        <f aca="false">IF($D$27,MIN($BD222,'[1]replicated subset'!AK171)*$BE222*IF('[1]replicated subset'!AK97&gt;999,$M222,'[1]replicated subset'!AK97),0)</f>
        <v>0</v>
      </c>
      <c r="CN222" s="118" t="n">
        <f aca="false">IF($D$27,MIN($BD222,'[1]replicated subset'!AL171)*$BE222*IF('[1]replicated subset'!AL97&gt;999,$M222,'[1]replicated subset'!AL97),0)</f>
        <v>0</v>
      </c>
      <c r="CO222" s="120" t="n">
        <f aca="false">IF($D$27,MIN($BD222,'[1]replicated subset'!AM171)*$BE222*IF('[1]replicated subset'!AM97&gt;999,$M222,'[1]replicated subset'!AM97),0)</f>
        <v>0</v>
      </c>
      <c r="CP222" s="119" t="n">
        <f aca="false">IF($D$27,MIN($BD222,'[1]replicated subset'!AN171)*$BE222*IF('[1]replicated subset'!AN97&gt;999,$M222,'[1]replicated subset'!AN97),0)</f>
        <v>0</v>
      </c>
      <c r="CQ222" s="1" t="n">
        <v>40</v>
      </c>
      <c r="CR222" s="1" t="n">
        <v>40</v>
      </c>
    </row>
    <row r="223" customFormat="false" ht="12.75" hidden="true" customHeight="true" outlineLevel="0" collapsed="false">
      <c r="A223" s="13" t="s">
        <v>276</v>
      </c>
      <c r="B223" s="13"/>
      <c r="C223" s="13"/>
      <c r="D223" s="13"/>
      <c r="E223" s="13"/>
      <c r="F223" s="13"/>
      <c r="G223" s="13"/>
      <c r="H223" s="13"/>
      <c r="I223" s="70"/>
      <c r="J223" s="70"/>
      <c r="K223" s="70"/>
      <c r="L223" s="70"/>
      <c r="M223" s="70"/>
      <c r="N223" s="71" t="s">
        <v>46</v>
      </c>
      <c r="O223" s="71"/>
      <c r="P223" s="71"/>
      <c r="Q223" s="125"/>
      <c r="R223" s="125"/>
      <c r="S223" s="125"/>
      <c r="T223" s="125"/>
      <c r="U223" s="125"/>
      <c r="V223" s="125"/>
      <c r="W223" s="125"/>
      <c r="X223" s="125"/>
      <c r="Y223" s="125"/>
      <c r="Z223" s="125"/>
      <c r="AA223" s="125"/>
      <c r="AB223" s="125"/>
      <c r="AC223" s="125"/>
      <c r="AD223" s="125"/>
      <c r="AE223" s="125"/>
      <c r="AF223" s="125"/>
      <c r="AG223" s="126"/>
      <c r="AH223" s="126"/>
      <c r="AI223" s="126"/>
      <c r="AJ223" s="126"/>
      <c r="AK223" s="126"/>
      <c r="AL223" s="126"/>
      <c r="AM223" s="126"/>
      <c r="AN223" s="126"/>
      <c r="AO223" s="126"/>
      <c r="AP223" s="74"/>
      <c r="AQ223" s="74"/>
      <c r="AR223" s="74"/>
      <c r="AS223" s="74"/>
      <c r="AT223" s="74"/>
      <c r="AU223" s="74"/>
      <c r="AV223" s="74"/>
      <c r="AW223" s="74"/>
      <c r="AX223" s="74"/>
      <c r="AY223" s="74"/>
      <c r="AZ223" s="74"/>
      <c r="BA223" s="74"/>
      <c r="BB223" s="74"/>
      <c r="BC223" s="71" t="s">
        <v>47</v>
      </c>
      <c r="BD223" s="71"/>
      <c r="BE223" s="71"/>
      <c r="BF223" s="125"/>
      <c r="BG223" s="125"/>
      <c r="BH223" s="125"/>
      <c r="BI223" s="125"/>
      <c r="BJ223" s="125"/>
      <c r="BK223" s="125"/>
      <c r="BL223" s="125"/>
      <c r="BM223" s="125"/>
      <c r="BN223" s="125"/>
      <c r="BO223" s="125"/>
      <c r="BP223" s="125"/>
      <c r="BQ223" s="125"/>
      <c r="BR223" s="125"/>
      <c r="BS223" s="125"/>
      <c r="BT223" s="125"/>
      <c r="BU223" s="125"/>
      <c r="BV223" s="126"/>
      <c r="BW223" s="126"/>
      <c r="BX223" s="126"/>
      <c r="BY223" s="126"/>
      <c r="BZ223" s="126"/>
      <c r="CA223" s="126"/>
      <c r="CB223" s="126"/>
      <c r="CC223" s="126"/>
      <c r="CD223" s="126"/>
      <c r="CE223" s="74"/>
      <c r="CF223" s="74"/>
      <c r="CG223" s="74"/>
      <c r="CH223" s="74"/>
      <c r="CI223" s="74"/>
      <c r="CJ223" s="74"/>
      <c r="CK223" s="74"/>
      <c r="CL223" s="74"/>
      <c r="CM223" s="74"/>
      <c r="CN223" s="74"/>
      <c r="CO223" s="74"/>
      <c r="CP223" s="74"/>
      <c r="CQ223" s="1"/>
      <c r="CR223" s="1"/>
    </row>
    <row r="224" customFormat="false" ht="12.75" hidden="true" customHeight="true" outlineLevel="0" collapsed="false">
      <c r="A224" s="76"/>
      <c r="B224" s="76"/>
      <c r="C224" s="76"/>
      <c r="D224" s="76"/>
      <c r="E224" s="76"/>
      <c r="F224" s="144"/>
      <c r="G224" s="77" t="s">
        <v>48</v>
      </c>
      <c r="H224" s="77"/>
      <c r="I224" s="77" t="s">
        <v>49</v>
      </c>
      <c r="J224" s="77"/>
      <c r="K224" s="145"/>
      <c r="L224" s="78"/>
      <c r="M224" s="146"/>
      <c r="N224" s="77" t="s">
        <v>48</v>
      </c>
      <c r="O224" s="77"/>
      <c r="P224" s="147"/>
      <c r="Q224" s="83" t="s">
        <v>50</v>
      </c>
      <c r="R224" s="83" t="s">
        <v>51</v>
      </c>
      <c r="S224" s="83" t="s">
        <v>52</v>
      </c>
      <c r="T224" s="83"/>
      <c r="U224" s="83"/>
      <c r="V224" s="83" t="s">
        <v>53</v>
      </c>
      <c r="W224" s="83"/>
      <c r="X224" s="83"/>
      <c r="Y224" s="83"/>
      <c r="Z224" s="83" t="s">
        <v>54</v>
      </c>
      <c r="AA224" s="83"/>
      <c r="AB224" s="83" t="s">
        <v>55</v>
      </c>
      <c r="AC224" s="83" t="s">
        <v>56</v>
      </c>
      <c r="AD224" s="83"/>
      <c r="AE224" s="83" t="s">
        <v>57</v>
      </c>
      <c r="AF224" s="83"/>
      <c r="AG224" s="83" t="s">
        <v>58</v>
      </c>
      <c r="AH224" s="83"/>
      <c r="AI224" s="83"/>
      <c r="AJ224" s="83" t="s">
        <v>59</v>
      </c>
      <c r="AK224" s="83"/>
      <c r="AL224" s="83" t="s">
        <v>60</v>
      </c>
      <c r="AM224" s="83"/>
      <c r="AN224" s="83" t="s">
        <v>61</v>
      </c>
      <c r="AO224" s="83" t="s">
        <v>62</v>
      </c>
      <c r="AP224" s="83"/>
      <c r="AQ224" s="83"/>
      <c r="AR224" s="83"/>
      <c r="AS224" s="83" t="s">
        <v>63</v>
      </c>
      <c r="AT224" s="83"/>
      <c r="AU224" s="83" t="s">
        <v>64</v>
      </c>
      <c r="AV224" s="83"/>
      <c r="AW224" s="83" t="s">
        <v>65</v>
      </c>
      <c r="AX224" s="83"/>
      <c r="AY224" s="83"/>
      <c r="AZ224" s="83" t="s">
        <v>66</v>
      </c>
      <c r="BA224" s="83"/>
      <c r="BB224" s="1"/>
      <c r="BC224" s="77" t="s">
        <v>49</v>
      </c>
      <c r="BD224" s="77"/>
      <c r="BE224" s="147"/>
      <c r="BF224" s="83" t="s">
        <v>50</v>
      </c>
      <c r="BG224" s="83" t="s">
        <v>51</v>
      </c>
      <c r="BH224" s="83" t="s">
        <v>52</v>
      </c>
      <c r="BI224" s="83"/>
      <c r="BJ224" s="83"/>
      <c r="BK224" s="83" t="s">
        <v>53</v>
      </c>
      <c r="BL224" s="83"/>
      <c r="BM224" s="83"/>
      <c r="BN224" s="83"/>
      <c r="BO224" s="83" t="s">
        <v>54</v>
      </c>
      <c r="BP224" s="83"/>
      <c r="BQ224" s="83" t="s">
        <v>55</v>
      </c>
      <c r="BR224" s="83" t="s">
        <v>56</v>
      </c>
      <c r="BS224" s="83"/>
      <c r="BT224" s="83" t="s">
        <v>57</v>
      </c>
      <c r="BU224" s="83"/>
      <c r="BV224" s="83" t="s">
        <v>58</v>
      </c>
      <c r="BW224" s="83"/>
      <c r="BX224" s="83"/>
      <c r="BY224" s="83" t="s">
        <v>59</v>
      </c>
      <c r="BZ224" s="83"/>
      <c r="CA224" s="83" t="s">
        <v>60</v>
      </c>
      <c r="CB224" s="83"/>
      <c r="CC224" s="83" t="s">
        <v>61</v>
      </c>
      <c r="CD224" s="83" t="s">
        <v>62</v>
      </c>
      <c r="CE224" s="83"/>
      <c r="CF224" s="83"/>
      <c r="CG224" s="83"/>
      <c r="CH224" s="83" t="s">
        <v>63</v>
      </c>
      <c r="CI224" s="83"/>
      <c r="CJ224" s="83" t="s">
        <v>64</v>
      </c>
      <c r="CK224" s="83"/>
      <c r="CL224" s="83" t="s">
        <v>65</v>
      </c>
      <c r="CM224" s="83"/>
      <c r="CN224" s="83"/>
      <c r="CO224" s="83" t="s">
        <v>66</v>
      </c>
      <c r="CP224" s="83"/>
      <c r="CQ224" s="1"/>
      <c r="CR224" s="1"/>
    </row>
    <row r="225" customFormat="false" ht="12.75" hidden="true" customHeight="false" outlineLevel="0" collapsed="false">
      <c r="A225" s="86" t="s">
        <v>67</v>
      </c>
      <c r="B225" s="87" t="s">
        <v>68</v>
      </c>
      <c r="C225" s="88" t="s">
        <v>69</v>
      </c>
      <c r="D225" s="88" t="s">
        <v>70</v>
      </c>
      <c r="E225" s="88" t="s">
        <v>71</v>
      </c>
      <c r="F225" s="88" t="s">
        <v>72</v>
      </c>
      <c r="G225" s="88" t="s">
        <v>73</v>
      </c>
      <c r="H225" s="90" t="s">
        <v>74</v>
      </c>
      <c r="I225" s="88" t="s">
        <v>73</v>
      </c>
      <c r="J225" s="90" t="s">
        <v>74</v>
      </c>
      <c r="K225" s="88" t="s">
        <v>75</v>
      </c>
      <c r="L225" s="91" t="s">
        <v>76</v>
      </c>
      <c r="M225" s="88" t="s">
        <v>77</v>
      </c>
      <c r="N225" s="89" t="s">
        <v>73</v>
      </c>
      <c r="O225" s="90" t="s">
        <v>74</v>
      </c>
      <c r="P225" s="88" t="s">
        <v>78</v>
      </c>
      <c r="Q225" s="92" t="s">
        <v>79</v>
      </c>
      <c r="R225" s="92" t="s">
        <v>79</v>
      </c>
      <c r="S225" s="93" t="s">
        <v>80</v>
      </c>
      <c r="T225" s="94" t="s">
        <v>81</v>
      </c>
      <c r="U225" s="95" t="s">
        <v>82</v>
      </c>
      <c r="V225" s="96" t="s">
        <v>80</v>
      </c>
      <c r="W225" s="54" t="s">
        <v>79</v>
      </c>
      <c r="X225" s="54" t="s">
        <v>83</v>
      </c>
      <c r="Y225" s="54" t="s">
        <v>84</v>
      </c>
      <c r="Z225" s="96" t="s">
        <v>80</v>
      </c>
      <c r="AA225" s="97" t="s">
        <v>85</v>
      </c>
      <c r="AB225" s="92" t="s">
        <v>80</v>
      </c>
      <c r="AC225" s="96" t="s">
        <v>86</v>
      </c>
      <c r="AD225" s="54" t="s">
        <v>80</v>
      </c>
      <c r="AE225" s="93" t="s">
        <v>80</v>
      </c>
      <c r="AF225" s="95" t="s">
        <v>82</v>
      </c>
      <c r="AG225" s="93" t="s">
        <v>87</v>
      </c>
      <c r="AH225" s="94" t="s">
        <v>88</v>
      </c>
      <c r="AI225" s="95" t="s">
        <v>89</v>
      </c>
      <c r="AJ225" s="93" t="s">
        <v>80</v>
      </c>
      <c r="AK225" s="95" t="s">
        <v>82</v>
      </c>
      <c r="AL225" s="94" t="s">
        <v>80</v>
      </c>
      <c r="AM225" s="95" t="s">
        <v>90</v>
      </c>
      <c r="AN225" s="92" t="s">
        <v>80</v>
      </c>
      <c r="AO225" s="93" t="s">
        <v>91</v>
      </c>
      <c r="AP225" s="94" t="s">
        <v>92</v>
      </c>
      <c r="AQ225" s="94" t="s">
        <v>93</v>
      </c>
      <c r="AR225" s="95" t="s">
        <v>94</v>
      </c>
      <c r="AS225" s="93" t="s">
        <v>80</v>
      </c>
      <c r="AT225" s="95" t="s">
        <v>95</v>
      </c>
      <c r="AU225" s="93" t="s">
        <v>80</v>
      </c>
      <c r="AV225" s="95" t="s">
        <v>91</v>
      </c>
      <c r="AW225" s="93" t="s">
        <v>96</v>
      </c>
      <c r="AX225" s="94" t="s">
        <v>80</v>
      </c>
      <c r="AY225" s="95" t="s">
        <v>91</v>
      </c>
      <c r="AZ225" s="93" t="s">
        <v>97</v>
      </c>
      <c r="BA225" s="95" t="s">
        <v>98</v>
      </c>
      <c r="BB225" s="1"/>
      <c r="BC225" s="148" t="s">
        <v>73</v>
      </c>
      <c r="BD225" s="90" t="s">
        <v>74</v>
      </c>
      <c r="BE225" s="149" t="s">
        <v>78</v>
      </c>
      <c r="BF225" s="92" t="s">
        <v>79</v>
      </c>
      <c r="BG225" s="92" t="s">
        <v>79</v>
      </c>
      <c r="BH225" s="93" t="s">
        <v>80</v>
      </c>
      <c r="BI225" s="94" t="s">
        <v>81</v>
      </c>
      <c r="BJ225" s="95" t="s">
        <v>82</v>
      </c>
      <c r="BK225" s="96" t="s">
        <v>80</v>
      </c>
      <c r="BL225" s="54" t="s">
        <v>79</v>
      </c>
      <c r="BM225" s="54" t="s">
        <v>83</v>
      </c>
      <c r="BN225" s="54" t="s">
        <v>84</v>
      </c>
      <c r="BO225" s="96" t="s">
        <v>80</v>
      </c>
      <c r="BP225" s="97" t="s">
        <v>85</v>
      </c>
      <c r="BQ225" s="92" t="s">
        <v>80</v>
      </c>
      <c r="BR225" s="96" t="s">
        <v>86</v>
      </c>
      <c r="BS225" s="54" t="s">
        <v>80</v>
      </c>
      <c r="BT225" s="93" t="s">
        <v>80</v>
      </c>
      <c r="BU225" s="95" t="s">
        <v>82</v>
      </c>
      <c r="BV225" s="93" t="s">
        <v>87</v>
      </c>
      <c r="BW225" s="94" t="s">
        <v>88</v>
      </c>
      <c r="BX225" s="95" t="s">
        <v>89</v>
      </c>
      <c r="BY225" s="93" t="s">
        <v>80</v>
      </c>
      <c r="BZ225" s="95" t="s">
        <v>82</v>
      </c>
      <c r="CA225" s="94" t="s">
        <v>80</v>
      </c>
      <c r="CB225" s="95" t="s">
        <v>90</v>
      </c>
      <c r="CC225" s="92" t="s">
        <v>80</v>
      </c>
      <c r="CD225" s="93" t="s">
        <v>91</v>
      </c>
      <c r="CE225" s="94" t="s">
        <v>92</v>
      </c>
      <c r="CF225" s="94" t="s">
        <v>93</v>
      </c>
      <c r="CG225" s="95" t="s">
        <v>94</v>
      </c>
      <c r="CH225" s="93" t="s">
        <v>80</v>
      </c>
      <c r="CI225" s="95" t="s">
        <v>95</v>
      </c>
      <c r="CJ225" s="93" t="s">
        <v>80</v>
      </c>
      <c r="CK225" s="95" t="s">
        <v>91</v>
      </c>
      <c r="CL225" s="93" t="s">
        <v>96</v>
      </c>
      <c r="CM225" s="94" t="s">
        <v>80</v>
      </c>
      <c r="CN225" s="95" t="s">
        <v>91</v>
      </c>
      <c r="CO225" s="93" t="s">
        <v>97</v>
      </c>
      <c r="CP225" s="95" t="s">
        <v>98</v>
      </c>
      <c r="CQ225" s="1"/>
      <c r="CR225" s="1"/>
    </row>
    <row r="226" customFormat="false" ht="12.75" hidden="true" customHeight="false" outlineLevel="0" collapsed="false">
      <c r="A226" s="98" t="s">
        <v>117</v>
      </c>
      <c r="B226" s="99" t="s">
        <v>118</v>
      </c>
      <c r="C226" s="150" t="n">
        <v>3.3</v>
      </c>
      <c r="D226" s="100" t="s">
        <v>101</v>
      </c>
      <c r="E226" s="101" t="s">
        <v>120</v>
      </c>
      <c r="F226" s="101" t="n">
        <v>1</v>
      </c>
      <c r="G226" s="52" t="n">
        <f aca="false">G101</f>
        <v>0</v>
      </c>
      <c r="H226" s="52" t="n">
        <f aca="false">H101</f>
        <v>0</v>
      </c>
      <c r="I226" s="52" t="n">
        <f aca="false">I101</f>
        <v>0</v>
      </c>
      <c r="J226" s="52" t="n">
        <f aca="false">J101</f>
        <v>0</v>
      </c>
      <c r="K226" s="102" t="s">
        <v>121</v>
      </c>
      <c r="L226" s="129" t="s">
        <v>117</v>
      </c>
      <c r="M226" s="104" t="e">
        <f aca="false">N_30</f>
        <v>#N/A</v>
      </c>
      <c r="N226" s="105" t="n">
        <f aca="false">IF(G226&gt;0,G226,10)</f>
        <v>10</v>
      </c>
      <c r="O226" s="114" t="n">
        <f aca="false">IF(N226&lt;9.9,MAX(1,H226),0)</f>
        <v>0</v>
      </c>
      <c r="P226" s="114" t="n">
        <f aca="false">IF(AND(N226&lt;=$F$30+0.01,N226&lt;N184,N226&lt;N172),1,0)</f>
        <v>0</v>
      </c>
      <c r="Q226" s="109" t="n">
        <f aca="false">IF($D$25,MIN($O226,'[1]replicated subset'!D175)*$P226*IF('[1]replicated subset'!D101&gt;999,$M226,'[1]replicated subset'!D101),0)</f>
        <v>0</v>
      </c>
      <c r="R226" s="111" t="n">
        <f aca="false">IF($D$25,MIN($O226,'[1]replicated subset'!E175)*$P226*IF('[1]replicated subset'!E101&gt;999,$M226,'[1]replicated subset'!E101),0)</f>
        <v>0</v>
      </c>
      <c r="S226" s="111" t="e">
        <f aca="false">MIN($O226,'[1]replicated subset'!F175)*$P226*IF('[1]replicated subset'!F101&gt;999,$M226,'[1]replicated subset'!F101)</f>
        <v>#N/A</v>
      </c>
      <c r="T226" s="109" t="e">
        <f aca="false">MIN($O226,'[1]replicated subset'!G175)*$P226*IF('[1]replicated subset'!G101&gt;999,$M226,'[1]replicated subset'!G101)</f>
        <v>#N/A</v>
      </c>
      <c r="U226" s="109" t="e">
        <f aca="false">MIN($O226,'[1]replicated subset'!H175)*$P226*IF('[1]replicated subset'!H101&gt;999,$M226,'[1]replicated subset'!H101)</f>
        <v>#N/A</v>
      </c>
      <c r="V226" s="111" t="n">
        <f aca="false">MIN($O226,'[1]replicated subset'!I175)*$P226*IF('[1]replicated subset'!I101&gt;999,$M226,'[1]replicated subset'!I101)</f>
        <v>0</v>
      </c>
      <c r="W226" s="109" t="n">
        <f aca="false">MIN($O226,'[1]replicated subset'!J175)*$P226*IF('[1]replicated subset'!J101&gt;999,$M226,'[1]replicated subset'!J101)</f>
        <v>0</v>
      </c>
      <c r="X226" s="109" t="n">
        <f aca="false">MIN($O226,'[1]replicated subset'!K175)*$P226*IF('[1]replicated subset'!K101&gt;999,$M226,'[1]replicated subset'!K101)</f>
        <v>0</v>
      </c>
      <c r="Y226" s="109" t="n">
        <f aca="false">IF($D$25,MIN($O226,'[1]replicated subset'!L175)*$P226*IF('[1]replicated subset'!L101&gt;999,$M226,'[1]replicated subset'!L101),0)</f>
        <v>0</v>
      </c>
      <c r="Z226" s="111" t="e">
        <f aca="false">MIN($O226,'[1]replicated subset'!M175)*$P226*IF('[1]replicated subset'!M101&gt;999,$M226,'[1]replicated subset'!M101)</f>
        <v>#N/A</v>
      </c>
      <c r="AA226" s="109" t="e">
        <f aca="false">MIN($O226,'[1]replicated subset'!N175)*$P226*IF('[1]replicated subset'!N101&gt;999,$M226,'[1]replicated subset'!N101)</f>
        <v>#N/A</v>
      </c>
      <c r="AB226" s="111" t="e">
        <f aca="false">MIN($O226,'[1]replicated subset'!O175)*$P226*IF('[1]replicated subset'!O101&gt;999,$M226,'[1]replicated subset'!O101)</f>
        <v>#N/A</v>
      </c>
      <c r="AC226" s="111" t="e">
        <f aca="false">MIN($O226,'[1]replicated subset'!P175)*$P226*IF('[1]replicated subset'!P101&gt;999,$M226,'[1]replicated subset'!P101)</f>
        <v>#N/A</v>
      </c>
      <c r="AD226" s="109" t="n">
        <f aca="false">MIN($O226,'[1]replicated subset'!Q175)*$P226*IF('[1]replicated subset'!Q101&gt;999,$M226,'[1]replicated subset'!Q101)</f>
        <v>0</v>
      </c>
      <c r="AE226" s="111" t="e">
        <f aca="false">MIN($O226,'[1]replicated subset'!R175)*$P226*IF('[1]replicated subset'!R101&gt;999,$M226,'[1]replicated subset'!R101)</f>
        <v>#N/A</v>
      </c>
      <c r="AF226" s="109" t="n">
        <f aca="false">MIN($O226,'[1]replicated subset'!S175)*$P226*IF('[1]replicated subset'!S101&gt;999,$M226,'[1]replicated subset'!S101)</f>
        <v>0</v>
      </c>
      <c r="AG226" s="111" t="e">
        <f aca="false">MIN($O226,'[1]replicated subset'!T175)*$P226*IF('[1]replicated subset'!T101&gt;999,$M226,'[1]replicated subset'!T101)</f>
        <v>#N/A</v>
      </c>
      <c r="AH226" s="109" t="e">
        <f aca="false">MIN($O226,'[1]replicated subset'!U175)*$P226*IF('[1]replicated subset'!U101&gt;999,$M226,'[1]replicated subset'!U101)</f>
        <v>#N/A</v>
      </c>
      <c r="AI226" s="109" t="e">
        <f aca="false">MIN($O226,'[1]replicated subset'!V175)*$P226*IF('[1]replicated subset'!V101&gt;999,$M226,'[1]replicated subset'!V101)</f>
        <v>#N/A</v>
      </c>
      <c r="AJ226" s="111" t="n">
        <f aca="false">MIN($O226,'[1]replicated subset'!W175)*$P226*IF('[1]replicated subset'!W101&gt;999,$M226,'[1]replicated subset'!W101)</f>
        <v>0</v>
      </c>
      <c r="AK226" s="109" t="n">
        <f aca="false">MIN($O226,'[1]replicated subset'!X175)*$P226*IF('[1]replicated subset'!X101&gt;999,$M226,'[1]replicated subset'!X101)</f>
        <v>0</v>
      </c>
      <c r="AL226" s="111" t="e">
        <f aca="false">MIN($O226,'[1]replicated subset'!Y175)*$P226*IF('[1]replicated subset'!Y101&gt;999,$M226,'[1]replicated subset'!Y101)</f>
        <v>#N/A</v>
      </c>
      <c r="AM226" s="109" t="e">
        <f aca="false">MIN($O226,'[1]replicated subset'!Z175)*$P226*IF('[1]replicated subset'!Z101&gt;999,$M226,'[1]replicated subset'!Z101)</f>
        <v>#N/A</v>
      </c>
      <c r="AN226" s="111" t="e">
        <f aca="false">MIN($O226,'[1]replicated subset'!AA175)*$P226*IF('[1]replicated subset'!AA101&gt;999,$M226,'[1]replicated subset'!AA101)</f>
        <v>#N/A</v>
      </c>
      <c r="AO226" s="111" t="n">
        <f aca="false">IF($D$27,MIN($O226,'[1]replicated subset'!AB175)*$P226*IF('[1]replicated subset'!AB101&gt;999,$M226,'[1]replicated subset'!AB101),0)</f>
        <v>0</v>
      </c>
      <c r="AP226" s="109" t="n">
        <f aca="false">IF($D$27,MIN($O226,'[1]replicated subset'!AC175)*$P226*IF('[1]replicated subset'!AC101&gt;999,$M226,'[1]replicated subset'!AC101),0)</f>
        <v>0</v>
      </c>
      <c r="AQ226" s="109" t="n">
        <f aca="false">IF($D$27,MIN($O226,'[1]replicated subset'!AD175)*$P226*IF('[1]replicated subset'!AD101&gt;999,$M226,'[1]replicated subset'!AD101),0)</f>
        <v>0</v>
      </c>
      <c r="AR226" s="109" t="n">
        <f aca="false">IF($D$27,MIN($O226,'[1]replicated subset'!AE175)*$P226*IF('[1]replicated subset'!AE101&gt;999,$M226,'[1]replicated subset'!AE101),0)</f>
        <v>0</v>
      </c>
      <c r="AS226" s="111" t="n">
        <f aca="false">IF($D$27,MIN($O226,'[1]replicated subset'!AF175)*$P226*IF('[1]replicated subset'!AF101&gt;999,$M226,'[1]replicated subset'!AF101),0)</f>
        <v>0</v>
      </c>
      <c r="AT226" s="109" t="n">
        <f aca="false">IF($D$27,MIN($O226,'[1]replicated subset'!AG175)*$P226*IF('[1]replicated subset'!AG101&gt;999,$M226,'[1]replicated subset'!AG101),0)</f>
        <v>0</v>
      </c>
      <c r="AU226" s="111" t="n">
        <f aca="false">IF($D$27,MIN($O226,'[1]replicated subset'!AH175)*$P226*IF('[1]replicated subset'!AH101&gt;999,$M226,'[1]replicated subset'!AH101),0)</f>
        <v>0</v>
      </c>
      <c r="AV226" s="109" t="n">
        <f aca="false">IF($D$27,MIN($O226,'[1]replicated subset'!AI175)*$P226*IF('[1]replicated subset'!AI101&gt;999,$M226,'[1]replicated subset'!AI101),0)</f>
        <v>0</v>
      </c>
      <c r="AW226" s="111" t="n">
        <f aca="false">IF($D$27,MIN($O226,'[1]replicated subset'!AJ175)*$P226*IF('[1]replicated subset'!AJ101&gt;999,$M226,'[1]replicated subset'!AJ101),0)</f>
        <v>0</v>
      </c>
      <c r="AX226" s="109" t="n">
        <f aca="false">IF($D$27,MIN($O226,'[1]replicated subset'!AK175)*$P226*IF('[1]replicated subset'!AK101&gt;999,$M226,'[1]replicated subset'!AK101),0)</f>
        <v>0</v>
      </c>
      <c r="AY226" s="109" t="n">
        <f aca="false">IF($D$27,MIN($O226,'[1]replicated subset'!AL175)*$P226*IF('[1]replicated subset'!AL101&gt;999,$M226,'[1]replicated subset'!AL101),0)</f>
        <v>0</v>
      </c>
      <c r="AZ226" s="111" t="n">
        <f aca="false">IF($D$27,MIN($O226,'[1]replicated subset'!AM175)*$P226*IF('[1]replicated subset'!AM101&gt;999,$M226,'[1]replicated subset'!AM101),0)</f>
        <v>0</v>
      </c>
      <c r="BA226" s="110" t="n">
        <f aca="false">IF($D$27,MIN($O226,'[1]replicated subset'!AN175)*$P226*IF('[1]replicated subset'!AN101&gt;999,$M226,'[1]replicated subset'!AN101),0)</f>
        <v>0</v>
      </c>
      <c r="BB226" s="130"/>
      <c r="BC226" s="114" t="n">
        <f aca="false">MIN(IF(G226&gt;0,G226,10),IF(I226&gt;0,I226,10))</f>
        <v>10</v>
      </c>
      <c r="BD226" s="114" t="n">
        <f aca="false">IF(BC226&lt;9.9,MAX(1,H226,J226),0)</f>
        <v>0</v>
      </c>
      <c r="BE226" s="114" t="n">
        <f aca="false">IF(AND(BC226&lt;=$F$30+0.01,BC226&lt;BC184,BC226&lt;BC172),1,0)</f>
        <v>0</v>
      </c>
      <c r="BF226" s="109" t="n">
        <f aca="false">IF($D$25,MIN($BD226,'[1]replicated subset'!D175)*$BE226*IF('[1]replicated subset'!D101&gt;999,$M226,'[1]replicated subset'!D101),0)</f>
        <v>0</v>
      </c>
      <c r="BG226" s="111" t="n">
        <f aca="false">IF($D$25,MIN($BD226,'[1]replicated subset'!E175)*$BE226*IF('[1]replicated subset'!E101&gt;999,$M226,'[1]replicated subset'!E101),0)</f>
        <v>0</v>
      </c>
      <c r="BH226" s="111" t="e">
        <f aca="false">MIN($BD226,'[1]replicated subset'!F175)*$BE226*IF('[1]replicated subset'!F101&gt;999,$M226,'[1]replicated subset'!F101)</f>
        <v>#N/A</v>
      </c>
      <c r="BI226" s="109" t="e">
        <f aca="false">MIN($BD226,'[1]replicated subset'!G175)*$BE226*IF('[1]replicated subset'!G101&gt;999,$M226,'[1]replicated subset'!G101)</f>
        <v>#N/A</v>
      </c>
      <c r="BJ226" s="109" t="e">
        <f aca="false">MIN($BD226,'[1]replicated subset'!H175)*$BE226*IF('[1]replicated subset'!H101&gt;999,$M226,'[1]replicated subset'!H101)</f>
        <v>#N/A</v>
      </c>
      <c r="BK226" s="111" t="n">
        <f aca="false">MIN($BD226,'[1]replicated subset'!I175)*$BE226*IF('[1]replicated subset'!I101&gt;999,$M226,'[1]replicated subset'!I101)</f>
        <v>0</v>
      </c>
      <c r="BL226" s="109" t="n">
        <f aca="false">MIN($BD226,'[1]replicated subset'!J175)*$BE226*IF('[1]replicated subset'!J101&gt;999,$M226,'[1]replicated subset'!J101)</f>
        <v>0</v>
      </c>
      <c r="BM226" s="109" t="n">
        <f aca="false">MIN($BD226,'[1]replicated subset'!K175)*$BE226*IF('[1]replicated subset'!K101&gt;999,$M226,'[1]replicated subset'!K101)</f>
        <v>0</v>
      </c>
      <c r="BN226" s="109" t="n">
        <f aca="false">IF($D$25,MIN($BD226,'[1]replicated subset'!L175)*$BE226*IF('[1]replicated subset'!L101&gt;999,$M226,'[1]replicated subset'!L101),0)</f>
        <v>0</v>
      </c>
      <c r="BO226" s="111" t="e">
        <f aca="false">MIN($BD226,'[1]replicated subset'!M175)*$BE226*IF('[1]replicated subset'!M101&gt;999,$M226,'[1]replicated subset'!M101)</f>
        <v>#N/A</v>
      </c>
      <c r="BP226" s="109" t="e">
        <f aca="false">MIN($BD226,'[1]replicated subset'!N175)*$BE226*IF('[1]replicated subset'!N101&gt;999,$M226,'[1]replicated subset'!N101)</f>
        <v>#N/A</v>
      </c>
      <c r="BQ226" s="111" t="e">
        <f aca="false">MIN($BD226,'[1]replicated subset'!O175)*$BE226*IF('[1]replicated subset'!O101&gt;999,$M226,'[1]replicated subset'!O101)</f>
        <v>#N/A</v>
      </c>
      <c r="BR226" s="111" t="e">
        <f aca="false">MIN($BD226,'[1]replicated subset'!P175)*$BE226*IF('[1]replicated subset'!P101&gt;999,$M226,'[1]replicated subset'!P101)</f>
        <v>#N/A</v>
      </c>
      <c r="BS226" s="109" t="n">
        <f aca="false">MIN($BD226,'[1]replicated subset'!Q175)*$BE226*IF('[1]replicated subset'!Q101&gt;999,$M226,'[1]replicated subset'!Q101)</f>
        <v>0</v>
      </c>
      <c r="BT226" s="111" t="e">
        <f aca="false">MIN($BD226,'[1]replicated subset'!R175)*$BE226*IF('[1]replicated subset'!R101&gt;999,$M226,'[1]replicated subset'!R101)</f>
        <v>#N/A</v>
      </c>
      <c r="BU226" s="109" t="n">
        <f aca="false">MIN($BD226,'[1]replicated subset'!S175)*$BE226*IF('[1]replicated subset'!S101&gt;999,$M226,'[1]replicated subset'!S101)</f>
        <v>0</v>
      </c>
      <c r="BV226" s="111" t="e">
        <f aca="false">MIN($BD226,'[1]replicated subset'!T175)*$BE226*IF('[1]replicated subset'!T101&gt;999,$M226,'[1]replicated subset'!T101)</f>
        <v>#N/A</v>
      </c>
      <c r="BW226" s="109" t="e">
        <f aca="false">MIN($BD226,'[1]replicated subset'!U175)*$BE226*IF('[1]replicated subset'!U101&gt;999,$M226,'[1]replicated subset'!U101)</f>
        <v>#N/A</v>
      </c>
      <c r="BX226" s="109" t="e">
        <f aca="false">MIN($BD226,'[1]replicated subset'!V175)*$BE226*IF('[1]replicated subset'!V101&gt;999,$M226,'[1]replicated subset'!V101)</f>
        <v>#N/A</v>
      </c>
      <c r="BY226" s="111" t="n">
        <f aca="false">MIN($BD226,'[1]replicated subset'!W175)*$BE226*IF('[1]replicated subset'!W101&gt;999,$M226,'[1]replicated subset'!W101)</f>
        <v>0</v>
      </c>
      <c r="BZ226" s="109" t="n">
        <f aca="false">MIN($BD226,'[1]replicated subset'!X175)*$BE226*IF('[1]replicated subset'!X101&gt;999,$M226,'[1]replicated subset'!X101)</f>
        <v>0</v>
      </c>
      <c r="CA226" s="111" t="e">
        <f aca="false">MIN($BD226,'[1]replicated subset'!Y175)*$BE226*IF('[1]replicated subset'!Y101&gt;999,$M226,'[1]replicated subset'!Y101)</f>
        <v>#N/A</v>
      </c>
      <c r="CB226" s="109" t="e">
        <f aca="false">MIN($BD226,'[1]replicated subset'!Z175)*$BE226*IF('[1]replicated subset'!Z101&gt;999,$M226,'[1]replicated subset'!Z101)</f>
        <v>#N/A</v>
      </c>
      <c r="CC226" s="111" t="e">
        <f aca="false">MIN($BD226,'[1]replicated subset'!AA175)*$BE226*IF('[1]replicated subset'!AA101&gt;999,$M226,'[1]replicated subset'!AA101)</f>
        <v>#N/A</v>
      </c>
      <c r="CD226" s="111" t="n">
        <f aca="false">IF($D$27,MIN($BD226,'[1]replicated subset'!AB175)*$BE226*IF('[1]replicated subset'!AB101&gt;999,$M226,'[1]replicated subset'!AB101),0)</f>
        <v>0</v>
      </c>
      <c r="CE226" s="109" t="n">
        <f aca="false">IF($D$27,MIN($BD226,'[1]replicated subset'!AC175)*$BE226*IF('[1]replicated subset'!AC101&gt;999,$M226,'[1]replicated subset'!AC101),0)</f>
        <v>0</v>
      </c>
      <c r="CF226" s="109" t="n">
        <f aca="false">IF($D$27,MIN($BD226,'[1]replicated subset'!AD175)*$BE226*IF('[1]replicated subset'!AD101&gt;999,$M226,'[1]replicated subset'!AD101),0)</f>
        <v>0</v>
      </c>
      <c r="CG226" s="109" t="n">
        <f aca="false">IF($D$27,MIN($BD226,'[1]replicated subset'!AE175)*$BE226*IF('[1]replicated subset'!AE101&gt;999,$M226,'[1]replicated subset'!AE101),0)</f>
        <v>0</v>
      </c>
      <c r="CH226" s="111" t="n">
        <f aca="false">IF($D$27,MIN($BD226,'[1]replicated subset'!AF175)*$BE226*IF('[1]replicated subset'!AF101&gt;999,$M226,'[1]replicated subset'!AF101),0)</f>
        <v>0</v>
      </c>
      <c r="CI226" s="109" t="n">
        <f aca="false">IF($D$27,MIN($BD226,'[1]replicated subset'!AG175)*$BE226*IF('[1]replicated subset'!AG101&gt;999,$M226,'[1]replicated subset'!AG101),0)</f>
        <v>0</v>
      </c>
      <c r="CJ226" s="111" t="n">
        <f aca="false">IF($D$27,MIN($BD226,'[1]replicated subset'!AH175)*$BE226*IF('[1]replicated subset'!AH101&gt;999,$M226,'[1]replicated subset'!AH101),0)</f>
        <v>0</v>
      </c>
      <c r="CK226" s="109" t="n">
        <f aca="false">IF($D$27,MIN($BD226,'[1]replicated subset'!AI175)*$BE226*IF('[1]replicated subset'!AI101&gt;999,$M226,'[1]replicated subset'!AI101),0)</f>
        <v>0</v>
      </c>
      <c r="CL226" s="111" t="n">
        <f aca="false">IF($D$27,MIN($BD226,'[1]replicated subset'!AJ175)*$BE226*IF('[1]replicated subset'!AJ101&gt;999,$M226,'[1]replicated subset'!AJ101),0)</f>
        <v>0</v>
      </c>
      <c r="CM226" s="109" t="n">
        <f aca="false">IF($D$27,MIN($BD226,'[1]replicated subset'!AK175)*$BE226*IF('[1]replicated subset'!AK101&gt;999,$M226,'[1]replicated subset'!AK101),0)</f>
        <v>0</v>
      </c>
      <c r="CN226" s="109" t="n">
        <f aca="false">IF($D$27,MIN($BD226,'[1]replicated subset'!AL175)*$BE226*IF('[1]replicated subset'!AL101&gt;999,$M226,'[1]replicated subset'!AL101),0)</f>
        <v>0</v>
      </c>
      <c r="CO226" s="111" t="n">
        <f aca="false">IF($D$27,MIN($BD226,'[1]replicated subset'!AM175)*$BE226*IF('[1]replicated subset'!AM101&gt;999,$M226,'[1]replicated subset'!AM101),0)</f>
        <v>0</v>
      </c>
      <c r="CP226" s="110" t="n">
        <f aca="false">IF($D$27,MIN($BD226,'[1]replicated subset'!AN175)*$BE226*IF('[1]replicated subset'!AN101&gt;999,$M226,'[1]replicated subset'!AN101),0)</f>
        <v>0</v>
      </c>
      <c r="CQ226" s="1" t="n">
        <f aca="false">$BD226*$BE226*IF([1]requested!AO225&gt;999,$M226,[1]requested!AO225)</f>
        <v>0</v>
      </c>
      <c r="CR226" s="1" t="n">
        <f aca="false">$BD226*$BE226*IF([1]requested!AP225&gt;999,$M226,[1]requested!AP225)</f>
        <v>0</v>
      </c>
    </row>
    <row r="227" customFormat="false" ht="12.75" hidden="true" customHeight="false" outlineLevel="0" collapsed="false">
      <c r="A227" s="107" t="s">
        <v>277</v>
      </c>
      <c r="B227" s="108" t="s">
        <v>278</v>
      </c>
      <c r="C227" s="115" t="n">
        <v>2.1</v>
      </c>
      <c r="D227" s="109" t="s">
        <v>101</v>
      </c>
      <c r="E227" s="109" t="n">
        <v>10</v>
      </c>
      <c r="F227" s="110" t="n">
        <v>1</v>
      </c>
      <c r="G227" s="21" t="n">
        <f aca="false">G102</f>
        <v>0</v>
      </c>
      <c r="H227" s="21" t="n">
        <f aca="false">H102</f>
        <v>0</v>
      </c>
      <c r="I227" s="21" t="n">
        <f aca="false">I102</f>
        <v>0</v>
      </c>
      <c r="J227" s="21" t="n">
        <f aca="false">J102</f>
        <v>0</v>
      </c>
      <c r="K227" s="111" t="s">
        <v>279</v>
      </c>
      <c r="L227" s="132" t="s">
        <v>277</v>
      </c>
      <c r="M227" s="113" t="e">
        <f aca="false">N_10</f>
        <v>#N/A</v>
      </c>
      <c r="N227" s="114" t="n">
        <f aca="false">IF(G227&gt;0,G227,10)</f>
        <v>10</v>
      </c>
      <c r="O227" s="114" t="n">
        <f aca="false">IF(N227&lt;9.9,MAX(1,H227),0)</f>
        <v>0</v>
      </c>
      <c r="P227" s="114" t="n">
        <f aca="false">IF(N227&lt;=$F$30+0.01,1,0)</f>
        <v>0</v>
      </c>
      <c r="Q227" s="109" t="n">
        <f aca="false">IF($D$25,MIN($O227,'[1]replicated subset'!D176)*$P227*IF('[1]replicated subset'!D102&gt;999,$M227,'[1]replicated subset'!D102),0)</f>
        <v>0</v>
      </c>
      <c r="R227" s="111" t="n">
        <f aca="false">IF($D$25,MIN($O227,'[1]replicated subset'!E176)*$P227*IF('[1]replicated subset'!E102&gt;999,$M227,'[1]replicated subset'!E102),0)</f>
        <v>0</v>
      </c>
      <c r="S227" s="111" t="e">
        <f aca="false">MIN($O227,'[1]replicated subset'!F176)*$P227*IF('[1]replicated subset'!F102&gt;999,$M227,'[1]replicated subset'!F102)</f>
        <v>#N/A</v>
      </c>
      <c r="T227" s="109" t="e">
        <f aca="false">MIN($O227,'[1]replicated subset'!G176)*$P227*IF('[1]replicated subset'!G102&gt;999,$M227,'[1]replicated subset'!G102)</f>
        <v>#N/A</v>
      </c>
      <c r="U227" s="109" t="e">
        <f aca="false">MIN($O227,'[1]replicated subset'!H176)*$P227*IF('[1]replicated subset'!H102&gt;999,$M227,'[1]replicated subset'!H102)</f>
        <v>#N/A</v>
      </c>
      <c r="V227" s="111" t="n">
        <f aca="false">MIN($O227,'[1]replicated subset'!I176)*$P227*IF('[1]replicated subset'!I102&gt;999,$M227,'[1]replicated subset'!I102)</f>
        <v>0</v>
      </c>
      <c r="W227" s="109" t="n">
        <f aca="false">MIN($O227,'[1]replicated subset'!J176)*$P227*IF('[1]replicated subset'!J102&gt;999,$M227,'[1]replicated subset'!J102)</f>
        <v>0</v>
      </c>
      <c r="X227" s="109" t="n">
        <f aca="false">MIN($O227,'[1]replicated subset'!K176)*$P227*IF('[1]replicated subset'!K102&gt;999,$M227,'[1]replicated subset'!K102)</f>
        <v>0</v>
      </c>
      <c r="Y227" s="109" t="n">
        <f aca="false">IF($D$25,MIN($O227,'[1]replicated subset'!L176)*$P227*IF('[1]replicated subset'!L102&gt;999,$M227,'[1]replicated subset'!L102),0)</f>
        <v>0</v>
      </c>
      <c r="Z227" s="111" t="e">
        <f aca="false">MIN($O227,'[1]replicated subset'!M176)*$P227*IF('[1]replicated subset'!M102&gt;999,$M227,'[1]replicated subset'!M102)</f>
        <v>#N/A</v>
      </c>
      <c r="AA227" s="109" t="e">
        <f aca="false">MIN($O227,'[1]replicated subset'!N176)*$P227*IF('[1]replicated subset'!N102&gt;999,$M227,'[1]replicated subset'!N102)</f>
        <v>#N/A</v>
      </c>
      <c r="AB227" s="111" t="e">
        <f aca="false">MIN($O227,'[1]replicated subset'!O176)*$P227*IF('[1]replicated subset'!O102&gt;999,$M227,'[1]replicated subset'!O102)</f>
        <v>#N/A</v>
      </c>
      <c r="AC227" s="111" t="e">
        <f aca="false">MIN($O227,'[1]replicated subset'!P176)*$P227*IF('[1]replicated subset'!P102&gt;999,$M227,'[1]replicated subset'!P102)</f>
        <v>#N/A</v>
      </c>
      <c r="AD227" s="109" t="n">
        <f aca="false">MIN($O227,'[1]replicated subset'!Q176)*$P227*IF('[1]replicated subset'!Q102&gt;999,$M227,'[1]replicated subset'!Q102)</f>
        <v>0</v>
      </c>
      <c r="AE227" s="111" t="e">
        <f aca="false">MIN($O227,'[1]replicated subset'!R176)*$P227*IF('[1]replicated subset'!R102&gt;999,$M227,'[1]replicated subset'!R102)</f>
        <v>#N/A</v>
      </c>
      <c r="AF227" s="109" t="n">
        <f aca="false">MIN($O227,'[1]replicated subset'!S176)*$P227*IF('[1]replicated subset'!S102&gt;999,$M227,'[1]replicated subset'!S102)</f>
        <v>0</v>
      </c>
      <c r="AG227" s="111" t="e">
        <f aca="false">MIN($O227,'[1]replicated subset'!T176)*$P227*IF('[1]replicated subset'!T102&gt;999,$M227,'[1]replicated subset'!T102)</f>
        <v>#N/A</v>
      </c>
      <c r="AH227" s="109" t="e">
        <f aca="false">MIN($O227,'[1]replicated subset'!U176)*$P227*IF('[1]replicated subset'!U102&gt;999,$M227,'[1]replicated subset'!U102)</f>
        <v>#N/A</v>
      </c>
      <c r="AI227" s="109" t="e">
        <f aca="false">MIN($O227,'[1]replicated subset'!V176)*$P227*IF('[1]replicated subset'!V102&gt;999,$M227,'[1]replicated subset'!V102)</f>
        <v>#N/A</v>
      </c>
      <c r="AJ227" s="111" t="n">
        <f aca="false">MIN($O227,'[1]replicated subset'!W176)*$P227*IF('[1]replicated subset'!W102&gt;999,$M227,'[1]replicated subset'!W102)</f>
        <v>0</v>
      </c>
      <c r="AK227" s="109" t="n">
        <f aca="false">MIN($O227,'[1]replicated subset'!X176)*$P227*IF('[1]replicated subset'!X102&gt;999,$M227,'[1]replicated subset'!X102)</f>
        <v>0</v>
      </c>
      <c r="AL227" s="111" t="e">
        <f aca="false">MIN($O227,'[1]replicated subset'!Y176)*$P227*IF('[1]replicated subset'!Y102&gt;999,$M227,'[1]replicated subset'!Y102)</f>
        <v>#N/A</v>
      </c>
      <c r="AM227" s="109" t="e">
        <f aca="false">MIN($O227,'[1]replicated subset'!Z176)*$P227*IF('[1]replicated subset'!Z102&gt;999,$M227,'[1]replicated subset'!Z102)</f>
        <v>#N/A</v>
      </c>
      <c r="AN227" s="111" t="e">
        <f aca="false">MIN($O227,'[1]replicated subset'!AA176)*$P227*IF('[1]replicated subset'!AA102&gt;999,$M227,'[1]replicated subset'!AA102)</f>
        <v>#N/A</v>
      </c>
      <c r="AO227" s="111" t="n">
        <f aca="false">IF($D$27,MIN($O227,'[1]replicated subset'!AB176)*$P227*IF('[1]replicated subset'!AB102&gt;999,$M227,'[1]replicated subset'!AB102),0)</f>
        <v>0</v>
      </c>
      <c r="AP227" s="109" t="n">
        <f aca="false">IF($D$27,MIN($O227,'[1]replicated subset'!AC176)*$P227*IF('[1]replicated subset'!AC102&gt;999,$M227,'[1]replicated subset'!AC102),0)</f>
        <v>0</v>
      </c>
      <c r="AQ227" s="109" t="n">
        <f aca="false">IF($D$27,MIN($O227,'[1]replicated subset'!AD176)*$P227*IF('[1]replicated subset'!AD102&gt;999,$M227,'[1]replicated subset'!AD102),0)</f>
        <v>0</v>
      </c>
      <c r="AR227" s="109" t="n">
        <f aca="false">IF($D$27,MIN($O227,'[1]replicated subset'!AE176)*$P227*IF('[1]replicated subset'!AE102&gt;999,$M227,'[1]replicated subset'!AE102),0)</f>
        <v>0</v>
      </c>
      <c r="AS227" s="111" t="n">
        <f aca="false">IF($D$27,MIN($O227,'[1]replicated subset'!AF176)*$P227*IF('[1]replicated subset'!AF102&gt;999,$M227,'[1]replicated subset'!AF102),0)</f>
        <v>0</v>
      </c>
      <c r="AT227" s="109" t="n">
        <f aca="false">IF($D$27,MIN($O227,'[1]replicated subset'!AG176)*$P227*IF('[1]replicated subset'!AG102&gt;999,$M227,'[1]replicated subset'!AG102),0)</f>
        <v>0</v>
      </c>
      <c r="AU227" s="111" t="n">
        <f aca="false">IF($D$27,MIN($O227,'[1]replicated subset'!AH176)*$P227*IF('[1]replicated subset'!AH102&gt;999,$M227,'[1]replicated subset'!AH102),0)</f>
        <v>0</v>
      </c>
      <c r="AV227" s="109" t="n">
        <f aca="false">IF($D$27,MIN($O227,'[1]replicated subset'!AI176)*$P227*IF('[1]replicated subset'!AI102&gt;999,$M227,'[1]replicated subset'!AI102),0)</f>
        <v>0</v>
      </c>
      <c r="AW227" s="111" t="n">
        <f aca="false">IF($D$27,MIN($O227,'[1]replicated subset'!AJ176)*$P227*IF('[1]replicated subset'!AJ102&gt;999,$M227,'[1]replicated subset'!AJ102),0)</f>
        <v>0</v>
      </c>
      <c r="AX227" s="109" t="n">
        <f aca="false">IF($D$27,MIN($O227,'[1]replicated subset'!AK176)*$P227*IF('[1]replicated subset'!AK102&gt;999,$M227,'[1]replicated subset'!AK102),0)</f>
        <v>0</v>
      </c>
      <c r="AY227" s="109" t="n">
        <f aca="false">IF($D$27,MIN($O227,'[1]replicated subset'!AL176)*$P227*IF('[1]replicated subset'!AL102&gt;999,$M227,'[1]replicated subset'!AL102),0)</f>
        <v>0</v>
      </c>
      <c r="AZ227" s="111" t="n">
        <f aca="false">IF($D$27,MIN($O227,'[1]replicated subset'!AM176)*$P227*IF('[1]replicated subset'!AM102&gt;999,$M227,'[1]replicated subset'!AM102),0)</f>
        <v>0</v>
      </c>
      <c r="BA227" s="110" t="n">
        <f aca="false">IF($D$27,MIN($O227,'[1]replicated subset'!AN176)*$P227*IF('[1]replicated subset'!AN102&gt;999,$M227,'[1]replicated subset'!AN102),0)</f>
        <v>0</v>
      </c>
      <c r="BB227" s="130"/>
      <c r="BC227" s="114" t="n">
        <f aca="false">MIN(IF(G227&gt;0,G227,10),IF(I227&gt;0,I227,10))</f>
        <v>10</v>
      </c>
      <c r="BD227" s="114" t="n">
        <f aca="false">IF(BC227&lt;9.9,MAX(1,H227,J227),0)</f>
        <v>0</v>
      </c>
      <c r="BE227" s="114" t="n">
        <f aca="false">IF(BC227&lt;=$F$30+0.01,1,0)</f>
        <v>0</v>
      </c>
      <c r="BF227" s="109" t="n">
        <f aca="false">IF($D$25,MIN($BD227,'[1]replicated subset'!D176)*$BE227*IF('[1]replicated subset'!D102&gt;999,$M227,'[1]replicated subset'!D102),0)</f>
        <v>0</v>
      </c>
      <c r="BG227" s="111" t="n">
        <f aca="false">IF($D$25,MIN($BD227,'[1]replicated subset'!E176)*$BE227*IF('[1]replicated subset'!E102&gt;999,$M227,'[1]replicated subset'!E102),0)</f>
        <v>0</v>
      </c>
      <c r="BH227" s="111" t="e">
        <f aca="false">MIN($BD227,'[1]replicated subset'!F176)*$BE227*IF('[1]replicated subset'!F102&gt;999,$M227,'[1]replicated subset'!F102)</f>
        <v>#N/A</v>
      </c>
      <c r="BI227" s="109" t="e">
        <f aca="false">MIN($BD227,'[1]replicated subset'!G176)*$BE227*IF('[1]replicated subset'!G102&gt;999,$M227,'[1]replicated subset'!G102)</f>
        <v>#N/A</v>
      </c>
      <c r="BJ227" s="109" t="e">
        <f aca="false">MIN($BD227,'[1]replicated subset'!H176)*$BE227*IF('[1]replicated subset'!H102&gt;999,$M227,'[1]replicated subset'!H102)</f>
        <v>#N/A</v>
      </c>
      <c r="BK227" s="111" t="n">
        <f aca="false">MIN($BD227,'[1]replicated subset'!I176)*$BE227*IF('[1]replicated subset'!I102&gt;999,$M227,'[1]replicated subset'!I102)</f>
        <v>0</v>
      </c>
      <c r="BL227" s="109" t="n">
        <f aca="false">MIN($BD227,'[1]replicated subset'!J176)*$BE227*IF('[1]replicated subset'!J102&gt;999,$M227,'[1]replicated subset'!J102)</f>
        <v>0</v>
      </c>
      <c r="BM227" s="109" t="n">
        <f aca="false">MIN($BD227,'[1]replicated subset'!K176)*$BE227*IF('[1]replicated subset'!K102&gt;999,$M227,'[1]replicated subset'!K102)</f>
        <v>0</v>
      </c>
      <c r="BN227" s="109" t="n">
        <f aca="false">IF($D$25,MIN($BD227,'[1]replicated subset'!L176)*$BE227*IF('[1]replicated subset'!L102&gt;999,$M227,'[1]replicated subset'!L102),0)</f>
        <v>0</v>
      </c>
      <c r="BO227" s="111" t="e">
        <f aca="false">MIN($BD227,'[1]replicated subset'!M176)*$BE227*IF('[1]replicated subset'!M102&gt;999,$M227,'[1]replicated subset'!M102)</f>
        <v>#N/A</v>
      </c>
      <c r="BP227" s="109" t="e">
        <f aca="false">MIN($BD227,'[1]replicated subset'!N176)*$BE227*IF('[1]replicated subset'!N102&gt;999,$M227,'[1]replicated subset'!N102)</f>
        <v>#N/A</v>
      </c>
      <c r="BQ227" s="111" t="e">
        <f aca="false">MIN($BD227,'[1]replicated subset'!O176)*$BE227*IF('[1]replicated subset'!O102&gt;999,$M227,'[1]replicated subset'!O102)</f>
        <v>#N/A</v>
      </c>
      <c r="BR227" s="111" t="e">
        <f aca="false">MIN($BD227,'[1]replicated subset'!P176)*$BE227*IF('[1]replicated subset'!P102&gt;999,$M227,'[1]replicated subset'!P102)</f>
        <v>#N/A</v>
      </c>
      <c r="BS227" s="109" t="n">
        <f aca="false">MIN($BD227,'[1]replicated subset'!Q176)*$BE227*IF('[1]replicated subset'!Q102&gt;999,$M227,'[1]replicated subset'!Q102)</f>
        <v>0</v>
      </c>
      <c r="BT227" s="111" t="e">
        <f aca="false">MIN($BD227,'[1]replicated subset'!R176)*$BE227*IF('[1]replicated subset'!R102&gt;999,$M227,'[1]replicated subset'!R102)</f>
        <v>#N/A</v>
      </c>
      <c r="BU227" s="109" t="n">
        <f aca="false">MIN($BD227,'[1]replicated subset'!S176)*$BE227*IF('[1]replicated subset'!S102&gt;999,$M227,'[1]replicated subset'!S102)</f>
        <v>0</v>
      </c>
      <c r="BV227" s="111" t="e">
        <f aca="false">MIN($BD227,'[1]replicated subset'!T176)*$BE227*IF('[1]replicated subset'!T102&gt;999,$M227,'[1]replicated subset'!T102)</f>
        <v>#N/A</v>
      </c>
      <c r="BW227" s="109" t="e">
        <f aca="false">MIN($BD227,'[1]replicated subset'!U176)*$BE227*IF('[1]replicated subset'!U102&gt;999,$M227,'[1]replicated subset'!U102)</f>
        <v>#N/A</v>
      </c>
      <c r="BX227" s="109" t="e">
        <f aca="false">MIN($BD227,'[1]replicated subset'!V176)*$BE227*IF('[1]replicated subset'!V102&gt;999,$M227,'[1]replicated subset'!V102)</f>
        <v>#N/A</v>
      </c>
      <c r="BY227" s="111" t="n">
        <f aca="false">MIN($BD227,'[1]replicated subset'!W176)*$BE227*IF('[1]replicated subset'!W102&gt;999,$M227,'[1]replicated subset'!W102)</f>
        <v>0</v>
      </c>
      <c r="BZ227" s="109" t="n">
        <f aca="false">MIN($BD227,'[1]replicated subset'!X176)*$BE227*IF('[1]replicated subset'!X102&gt;999,$M227,'[1]replicated subset'!X102)</f>
        <v>0</v>
      </c>
      <c r="CA227" s="111" t="e">
        <f aca="false">MIN($BD227,'[1]replicated subset'!Y176)*$BE227*IF('[1]replicated subset'!Y102&gt;999,$M227,'[1]replicated subset'!Y102)</f>
        <v>#N/A</v>
      </c>
      <c r="CB227" s="109" t="e">
        <f aca="false">MIN($BD227,'[1]replicated subset'!Z176)*$BE227*IF('[1]replicated subset'!Z102&gt;999,$M227,'[1]replicated subset'!Z102)</f>
        <v>#N/A</v>
      </c>
      <c r="CC227" s="111" t="e">
        <f aca="false">MIN($BD227,'[1]replicated subset'!AA176)*$BE227*IF('[1]replicated subset'!AA102&gt;999,$M227,'[1]replicated subset'!AA102)</f>
        <v>#N/A</v>
      </c>
      <c r="CD227" s="111" t="n">
        <f aca="false">IF($D$27,MIN($BD227,'[1]replicated subset'!AB176)*$BE227*IF('[1]replicated subset'!AB102&gt;999,$M227,'[1]replicated subset'!AB102),0)</f>
        <v>0</v>
      </c>
      <c r="CE227" s="109" t="n">
        <f aca="false">IF($D$27,MIN($BD227,'[1]replicated subset'!AC176)*$BE227*IF('[1]replicated subset'!AC102&gt;999,$M227,'[1]replicated subset'!AC102),0)</f>
        <v>0</v>
      </c>
      <c r="CF227" s="109" t="n">
        <f aca="false">IF($D$27,MIN($BD227,'[1]replicated subset'!AD176)*$BE227*IF('[1]replicated subset'!AD102&gt;999,$M227,'[1]replicated subset'!AD102),0)</f>
        <v>0</v>
      </c>
      <c r="CG227" s="109" t="n">
        <f aca="false">IF($D$27,MIN($BD227,'[1]replicated subset'!AE176)*$BE227*IF('[1]replicated subset'!AE102&gt;999,$M227,'[1]replicated subset'!AE102),0)</f>
        <v>0</v>
      </c>
      <c r="CH227" s="111" t="n">
        <f aca="false">IF($D$27,MIN($BD227,'[1]replicated subset'!AF176)*$BE227*IF('[1]replicated subset'!AF102&gt;999,$M227,'[1]replicated subset'!AF102),0)</f>
        <v>0</v>
      </c>
      <c r="CI227" s="109" t="n">
        <f aca="false">IF($D$27,MIN($BD227,'[1]replicated subset'!AG176)*$BE227*IF('[1]replicated subset'!AG102&gt;999,$M227,'[1]replicated subset'!AG102),0)</f>
        <v>0</v>
      </c>
      <c r="CJ227" s="111" t="n">
        <f aca="false">IF($D$27,MIN($BD227,'[1]replicated subset'!AH176)*$BE227*IF('[1]replicated subset'!AH102&gt;999,$M227,'[1]replicated subset'!AH102),0)</f>
        <v>0</v>
      </c>
      <c r="CK227" s="109" t="n">
        <f aca="false">IF($D$27,MIN($BD227,'[1]replicated subset'!AI176)*$BE227*IF('[1]replicated subset'!AI102&gt;999,$M227,'[1]replicated subset'!AI102),0)</f>
        <v>0</v>
      </c>
      <c r="CL227" s="111" t="n">
        <f aca="false">IF($D$27,MIN($BD227,'[1]replicated subset'!AJ176)*$BE227*IF('[1]replicated subset'!AJ102&gt;999,$M227,'[1]replicated subset'!AJ102),0)</f>
        <v>0</v>
      </c>
      <c r="CM227" s="109" t="n">
        <f aca="false">IF($D$27,MIN($BD227,'[1]replicated subset'!AK176)*$BE227*IF('[1]replicated subset'!AK102&gt;999,$M227,'[1]replicated subset'!AK102),0)</f>
        <v>0</v>
      </c>
      <c r="CN227" s="109" t="n">
        <f aca="false">IF($D$27,MIN($BD227,'[1]replicated subset'!AL176)*$BE227*IF('[1]replicated subset'!AL102&gt;999,$M227,'[1]replicated subset'!AL102),0)</f>
        <v>0</v>
      </c>
      <c r="CO227" s="111" t="n">
        <f aca="false">IF($D$27,MIN($BD227,'[1]replicated subset'!AM176)*$BE227*IF('[1]replicated subset'!AM102&gt;999,$M227,'[1]replicated subset'!AM102),0)</f>
        <v>0</v>
      </c>
      <c r="CP227" s="110" t="n">
        <f aca="false">IF($D$27,MIN($BD227,'[1]replicated subset'!AN176)*$BE227*IF('[1]replicated subset'!AN102&gt;999,$M227,'[1]replicated subset'!AN102),0)</f>
        <v>0</v>
      </c>
      <c r="CQ227" s="1" t="n">
        <v>2</v>
      </c>
      <c r="CR227" s="1" t="n">
        <v>2</v>
      </c>
    </row>
    <row r="228" customFormat="false" ht="12.75" hidden="true" customHeight="false" outlineLevel="0" collapsed="false">
      <c r="A228" s="107" t="s">
        <v>117</v>
      </c>
      <c r="B228" s="108" t="s">
        <v>151</v>
      </c>
      <c r="C228" s="115" t="s">
        <v>152</v>
      </c>
      <c r="D228" s="109" t="s">
        <v>110</v>
      </c>
      <c r="E228" s="110" t="s">
        <v>120</v>
      </c>
      <c r="F228" s="110" t="s">
        <v>150</v>
      </c>
      <c r="G228" s="21" t="n">
        <f aca="false">G103</f>
        <v>0</v>
      </c>
      <c r="H228" s="21" t="n">
        <f aca="false">H103</f>
        <v>0</v>
      </c>
      <c r="I228" s="21" t="n">
        <f aca="false">I103</f>
        <v>0</v>
      </c>
      <c r="J228" s="21" t="n">
        <f aca="false">J103</f>
        <v>0</v>
      </c>
      <c r="K228" s="111" t="s">
        <v>121</v>
      </c>
      <c r="L228" s="132" t="s">
        <v>117</v>
      </c>
      <c r="M228" s="113" t="e">
        <f aca="false">N_30</f>
        <v>#N/A</v>
      </c>
      <c r="N228" s="114" t="n">
        <f aca="false">IF(G228&gt;0,G228,10)</f>
        <v>10</v>
      </c>
      <c r="O228" s="114" t="n">
        <f aca="false">IF(N228&lt;9.9,MAX(1,H228),0)</f>
        <v>0</v>
      </c>
      <c r="P228" s="114" t="n">
        <f aca="false">IF(AND(N228&lt;=$F$30+0.01,N228&lt;N186),1,0)</f>
        <v>0</v>
      </c>
      <c r="Q228" s="109" t="n">
        <f aca="false">IF($D$25,MIN($O228,'[1]replicated subset'!D177)*$P228*IF('[1]replicated subset'!D103&gt;999,$M228,'[1]replicated subset'!D103),0)</f>
        <v>0</v>
      </c>
      <c r="R228" s="111" t="n">
        <f aca="false">IF($D$25,MIN($O228,'[1]replicated subset'!E177)*$P228*IF('[1]replicated subset'!E103&gt;999,$M228,'[1]replicated subset'!E103),0)</f>
        <v>0</v>
      </c>
      <c r="S228" s="111" t="e">
        <f aca="false">MIN($O228,'[1]replicated subset'!F177)*$P228*IF('[1]replicated subset'!F103&gt;999,$M228,'[1]replicated subset'!F103)</f>
        <v>#N/A</v>
      </c>
      <c r="T228" s="109" t="e">
        <f aca="false">MIN($O228,'[1]replicated subset'!G177)*$P228*IF('[1]replicated subset'!G103&gt;999,$M228,'[1]replicated subset'!G103)</f>
        <v>#N/A</v>
      </c>
      <c r="U228" s="109" t="e">
        <f aca="false">MIN($O228,'[1]replicated subset'!H177)*$P228*IF('[1]replicated subset'!H103&gt;999,$M228,'[1]replicated subset'!H103)</f>
        <v>#N/A</v>
      </c>
      <c r="V228" s="111" t="n">
        <f aca="false">MIN($O228,'[1]replicated subset'!I177)*$P228*IF('[1]replicated subset'!I103&gt;999,$M228,'[1]replicated subset'!I103)</f>
        <v>0</v>
      </c>
      <c r="W228" s="109" t="n">
        <f aca="false">MIN($O228,'[1]replicated subset'!J177)*$P228*IF('[1]replicated subset'!J103&gt;999,$M228,'[1]replicated subset'!J103)</f>
        <v>0</v>
      </c>
      <c r="X228" s="109" t="n">
        <f aca="false">MIN($O228,'[1]replicated subset'!K177)*$P228*IF('[1]replicated subset'!K103&gt;999,$M228,'[1]replicated subset'!K103)</f>
        <v>0</v>
      </c>
      <c r="Y228" s="109" t="n">
        <f aca="false">IF($D$25,MIN($O228,'[1]replicated subset'!L177)*$P228*IF('[1]replicated subset'!L103&gt;999,$M228,'[1]replicated subset'!L103),0)</f>
        <v>0</v>
      </c>
      <c r="Z228" s="111" t="e">
        <f aca="false">MIN($O228,'[1]replicated subset'!M177)*$P228*IF('[1]replicated subset'!M103&gt;999,$M228,'[1]replicated subset'!M103)</f>
        <v>#N/A</v>
      </c>
      <c r="AA228" s="109" t="e">
        <f aca="false">MIN($O228,'[1]replicated subset'!N177)*$P228*IF('[1]replicated subset'!N103&gt;999,$M228,'[1]replicated subset'!N103)</f>
        <v>#N/A</v>
      </c>
      <c r="AB228" s="111" t="e">
        <f aca="false">MIN($O228,'[1]replicated subset'!O177)*$P228*IF('[1]replicated subset'!O103&gt;999,$M228,'[1]replicated subset'!O103)</f>
        <v>#N/A</v>
      </c>
      <c r="AC228" s="111" t="e">
        <f aca="false">MIN($O228,'[1]replicated subset'!P177)*$P228*IF('[1]replicated subset'!P103&gt;999,$M228,'[1]replicated subset'!P103)</f>
        <v>#N/A</v>
      </c>
      <c r="AD228" s="109" t="n">
        <f aca="false">MIN($O228,'[1]replicated subset'!Q177)*$P228*IF('[1]replicated subset'!Q103&gt;999,$M228,'[1]replicated subset'!Q103)</f>
        <v>0</v>
      </c>
      <c r="AE228" s="111" t="e">
        <f aca="false">MIN($O228,'[1]replicated subset'!R177)*$P228*IF('[1]replicated subset'!R103&gt;999,$M228,'[1]replicated subset'!R103)</f>
        <v>#N/A</v>
      </c>
      <c r="AF228" s="109" t="n">
        <f aca="false">MIN($O228,'[1]replicated subset'!S177)*$P228*IF('[1]replicated subset'!S103&gt;999,$M228,'[1]replicated subset'!S103)</f>
        <v>0</v>
      </c>
      <c r="AG228" s="111" t="e">
        <f aca="false">MIN($O228,'[1]replicated subset'!T177)*$P228*IF('[1]replicated subset'!T103&gt;999,$M228,'[1]replicated subset'!T103)</f>
        <v>#N/A</v>
      </c>
      <c r="AH228" s="109" t="n">
        <f aca="false">MIN($O228,'[1]replicated subset'!U177)*$P228*IF('[1]replicated subset'!U103&gt;999,$M228,'[1]replicated subset'!U103)</f>
        <v>0</v>
      </c>
      <c r="AI228" s="109" t="n">
        <f aca="false">MIN($O228,'[1]replicated subset'!V177)*$P228*IF('[1]replicated subset'!V103&gt;999,$M228,'[1]replicated subset'!V103)</f>
        <v>0</v>
      </c>
      <c r="AJ228" s="111" t="n">
        <f aca="false">MIN($O228,'[1]replicated subset'!W177)*$P228*IF('[1]replicated subset'!W103&gt;999,$M228,'[1]replicated subset'!W103)</f>
        <v>0</v>
      </c>
      <c r="AK228" s="109" t="n">
        <f aca="false">MIN($O228,'[1]replicated subset'!X177)*$P228*IF('[1]replicated subset'!X103&gt;999,$M228,'[1]replicated subset'!X103)</f>
        <v>0</v>
      </c>
      <c r="AL228" s="111" t="e">
        <f aca="false">MIN($O228,'[1]replicated subset'!Y177)*$P228*IF('[1]replicated subset'!Y103&gt;999,$M228,'[1]replicated subset'!Y103)</f>
        <v>#N/A</v>
      </c>
      <c r="AM228" s="109" t="e">
        <f aca="false">MIN($O228,'[1]replicated subset'!Z177)*$P228*IF('[1]replicated subset'!Z103&gt;999,$M228,'[1]replicated subset'!Z103)</f>
        <v>#N/A</v>
      </c>
      <c r="AN228" s="111" t="e">
        <f aca="false">MIN($O228,'[1]replicated subset'!AA177)*$P228*IF('[1]replicated subset'!AA103&gt;999,$M228,'[1]replicated subset'!AA103)</f>
        <v>#N/A</v>
      </c>
      <c r="AO228" s="111" t="n">
        <f aca="false">IF($D$27,MIN($O228,'[1]replicated subset'!AB177)*$P228*IF('[1]replicated subset'!AB103&gt;999,$M228,'[1]replicated subset'!AB103),0)</f>
        <v>0</v>
      </c>
      <c r="AP228" s="109" t="n">
        <f aca="false">IF($D$27,MIN($O228,'[1]replicated subset'!AC177)*$P228*IF('[1]replicated subset'!AC103&gt;999,$M228,'[1]replicated subset'!AC103),0)</f>
        <v>0</v>
      </c>
      <c r="AQ228" s="109" t="n">
        <f aca="false">IF($D$27,MIN($O228,'[1]replicated subset'!AD177)*$P228*IF('[1]replicated subset'!AD103&gt;999,$M228,'[1]replicated subset'!AD103),0)</f>
        <v>0</v>
      </c>
      <c r="AR228" s="109" t="n">
        <f aca="false">IF($D$27,MIN($O228,'[1]replicated subset'!AE177)*$P228*IF('[1]replicated subset'!AE103&gt;999,$M228,'[1]replicated subset'!AE103),0)</f>
        <v>0</v>
      </c>
      <c r="AS228" s="111" t="n">
        <f aca="false">IF($D$27,MIN($O228,'[1]replicated subset'!AF177)*$P228*IF('[1]replicated subset'!AF103&gt;999,$M228,'[1]replicated subset'!AF103),0)</f>
        <v>0</v>
      </c>
      <c r="AT228" s="109" t="n">
        <f aca="false">IF($D$27,MIN($O228,'[1]replicated subset'!AG177)*$P228*IF('[1]replicated subset'!AG103&gt;999,$M228,'[1]replicated subset'!AG103),0)</f>
        <v>0</v>
      </c>
      <c r="AU228" s="111" t="n">
        <f aca="false">IF($D$27,MIN($O228,'[1]replicated subset'!AH177)*$P228*IF('[1]replicated subset'!AH103&gt;999,$M228,'[1]replicated subset'!AH103),0)</f>
        <v>0</v>
      </c>
      <c r="AV228" s="109" t="n">
        <f aca="false">IF($D$27,MIN($O228,'[1]replicated subset'!AI177)*$P228*IF('[1]replicated subset'!AI103&gt;999,$M228,'[1]replicated subset'!AI103),0)</f>
        <v>0</v>
      </c>
      <c r="AW228" s="111" t="n">
        <f aca="false">IF($D$27,MIN($O228,'[1]replicated subset'!AJ177)*$P228*IF('[1]replicated subset'!AJ103&gt;999,$M228,'[1]replicated subset'!AJ103),0)</f>
        <v>0</v>
      </c>
      <c r="AX228" s="109" t="n">
        <f aca="false">IF($D$27,MIN($O228,'[1]replicated subset'!AK177)*$P228*IF('[1]replicated subset'!AK103&gt;999,$M228,'[1]replicated subset'!AK103),0)</f>
        <v>0</v>
      </c>
      <c r="AY228" s="109" t="n">
        <f aca="false">IF($D$27,MIN($O228,'[1]replicated subset'!AL177)*$P228*IF('[1]replicated subset'!AL103&gt;999,$M228,'[1]replicated subset'!AL103),0)</f>
        <v>0</v>
      </c>
      <c r="AZ228" s="111" t="n">
        <f aca="false">IF($D$27,MIN($O228,'[1]replicated subset'!AM177)*$P228*IF('[1]replicated subset'!AM103&gt;999,$M228,'[1]replicated subset'!AM103),0)</f>
        <v>0</v>
      </c>
      <c r="BA228" s="110" t="n">
        <f aca="false">IF($D$27,MIN($O228,'[1]replicated subset'!AN177)*$P228*IF('[1]replicated subset'!AN103&gt;999,$M228,'[1]replicated subset'!AN103),0)</f>
        <v>0</v>
      </c>
      <c r="BB228" s="130"/>
      <c r="BC228" s="114" t="n">
        <f aca="false">MIN(IF(G228&gt;0,G228,10),IF(I228&gt;0,I228,10))</f>
        <v>10</v>
      </c>
      <c r="BD228" s="114" t="n">
        <f aca="false">IF(BC228&lt;9.9,MAX(1,H228,J228),0)</f>
        <v>0</v>
      </c>
      <c r="BE228" s="114" t="n">
        <f aca="false">IF(AND(BC228&lt;=$F$30+0.01,BC228&lt;BC186),1,0)</f>
        <v>0</v>
      </c>
      <c r="BF228" s="109" t="n">
        <f aca="false">IF($D$25,MIN($BD228,'[1]replicated subset'!D177)*$BE228*IF('[1]replicated subset'!D103&gt;999,$M228,'[1]replicated subset'!D103),0)</f>
        <v>0</v>
      </c>
      <c r="BG228" s="111" t="n">
        <f aca="false">IF($D$25,MIN($BD228,'[1]replicated subset'!E177)*$BE228*IF('[1]replicated subset'!E103&gt;999,$M228,'[1]replicated subset'!E103),0)</f>
        <v>0</v>
      </c>
      <c r="BH228" s="111" t="e">
        <f aca="false">MIN($BD228,'[1]replicated subset'!F177)*$BE228*IF('[1]replicated subset'!F103&gt;999,$M228,'[1]replicated subset'!F103)</f>
        <v>#N/A</v>
      </c>
      <c r="BI228" s="109" t="e">
        <f aca="false">MIN($BD228,'[1]replicated subset'!G177)*$BE228*IF('[1]replicated subset'!G103&gt;999,$M228,'[1]replicated subset'!G103)</f>
        <v>#N/A</v>
      </c>
      <c r="BJ228" s="109" t="e">
        <f aca="false">MIN($BD228,'[1]replicated subset'!H177)*$BE228*IF('[1]replicated subset'!H103&gt;999,$M228,'[1]replicated subset'!H103)</f>
        <v>#N/A</v>
      </c>
      <c r="BK228" s="111" t="n">
        <f aca="false">MIN($BD228,'[1]replicated subset'!I177)*$BE228*IF('[1]replicated subset'!I103&gt;999,$M228,'[1]replicated subset'!I103)</f>
        <v>0</v>
      </c>
      <c r="BL228" s="109" t="n">
        <f aca="false">MIN($BD228,'[1]replicated subset'!J177)*$BE228*IF('[1]replicated subset'!J103&gt;999,$M228,'[1]replicated subset'!J103)</f>
        <v>0</v>
      </c>
      <c r="BM228" s="109" t="n">
        <f aca="false">MIN($BD228,'[1]replicated subset'!K177)*$BE228*IF('[1]replicated subset'!K103&gt;999,$M228,'[1]replicated subset'!K103)</f>
        <v>0</v>
      </c>
      <c r="BN228" s="109" t="n">
        <f aca="false">IF($D$25,MIN($BD228,'[1]replicated subset'!L177)*$BE228*IF('[1]replicated subset'!L103&gt;999,$M228,'[1]replicated subset'!L103),0)</f>
        <v>0</v>
      </c>
      <c r="BO228" s="111" t="e">
        <f aca="false">MIN($BD228,'[1]replicated subset'!M177)*$BE228*IF('[1]replicated subset'!M103&gt;999,$M228,'[1]replicated subset'!M103)</f>
        <v>#N/A</v>
      </c>
      <c r="BP228" s="109" t="e">
        <f aca="false">MIN($BD228,'[1]replicated subset'!N177)*$BE228*IF('[1]replicated subset'!N103&gt;999,$M228,'[1]replicated subset'!N103)</f>
        <v>#N/A</v>
      </c>
      <c r="BQ228" s="111" t="e">
        <f aca="false">MIN($BD228,'[1]replicated subset'!O177)*$BE228*IF('[1]replicated subset'!O103&gt;999,$M228,'[1]replicated subset'!O103)</f>
        <v>#N/A</v>
      </c>
      <c r="BR228" s="111" t="e">
        <f aca="false">MIN($BD228,'[1]replicated subset'!P177)*$BE228*IF('[1]replicated subset'!P103&gt;999,$M228,'[1]replicated subset'!P103)</f>
        <v>#N/A</v>
      </c>
      <c r="BS228" s="109" t="n">
        <f aca="false">MIN($BD228,'[1]replicated subset'!Q177)*$BE228*IF('[1]replicated subset'!Q103&gt;999,$M228,'[1]replicated subset'!Q103)</f>
        <v>0</v>
      </c>
      <c r="BT228" s="111" t="e">
        <f aca="false">MIN($BD228,'[1]replicated subset'!R177)*$BE228*IF('[1]replicated subset'!R103&gt;999,$M228,'[1]replicated subset'!R103)</f>
        <v>#N/A</v>
      </c>
      <c r="BU228" s="109" t="n">
        <f aca="false">MIN($BD228,'[1]replicated subset'!S177)*$BE228*IF('[1]replicated subset'!S103&gt;999,$M228,'[1]replicated subset'!S103)</f>
        <v>0</v>
      </c>
      <c r="BV228" s="111" t="e">
        <f aca="false">MIN($BD228,'[1]replicated subset'!T177)*$BE228*IF('[1]replicated subset'!T103&gt;999,$M228,'[1]replicated subset'!T103)</f>
        <v>#N/A</v>
      </c>
      <c r="BW228" s="109" t="n">
        <f aca="false">MIN($BD228,'[1]replicated subset'!U177)*$BE228*IF('[1]replicated subset'!U103&gt;999,$M228,'[1]replicated subset'!U103)</f>
        <v>0</v>
      </c>
      <c r="BX228" s="109" t="n">
        <f aca="false">MIN($BD228,'[1]replicated subset'!V177)*$BE228*IF('[1]replicated subset'!V103&gt;999,$M228,'[1]replicated subset'!V103)</f>
        <v>0</v>
      </c>
      <c r="BY228" s="111" t="n">
        <f aca="false">MIN($BD228,'[1]replicated subset'!W177)*$BE228*IF('[1]replicated subset'!W103&gt;999,$M228,'[1]replicated subset'!W103)</f>
        <v>0</v>
      </c>
      <c r="BZ228" s="109" t="n">
        <f aca="false">MIN($BD228,'[1]replicated subset'!X177)*$BE228*IF('[1]replicated subset'!X103&gt;999,$M228,'[1]replicated subset'!X103)</f>
        <v>0</v>
      </c>
      <c r="CA228" s="111" t="e">
        <f aca="false">MIN($BD228,'[1]replicated subset'!Y177)*$BE228*IF('[1]replicated subset'!Y103&gt;999,$M228,'[1]replicated subset'!Y103)</f>
        <v>#N/A</v>
      </c>
      <c r="CB228" s="109" t="e">
        <f aca="false">MIN($BD228,'[1]replicated subset'!Z177)*$BE228*IF('[1]replicated subset'!Z103&gt;999,$M228,'[1]replicated subset'!Z103)</f>
        <v>#N/A</v>
      </c>
      <c r="CC228" s="111" t="e">
        <f aca="false">MIN($BD228,'[1]replicated subset'!AA177)*$BE228*IF('[1]replicated subset'!AA103&gt;999,$M228,'[1]replicated subset'!AA103)</f>
        <v>#N/A</v>
      </c>
      <c r="CD228" s="111" t="n">
        <f aca="false">IF($D$27,MIN($BD228,'[1]replicated subset'!AB177)*$BE228*IF('[1]replicated subset'!AB103&gt;999,$M228,'[1]replicated subset'!AB103),0)</f>
        <v>0</v>
      </c>
      <c r="CE228" s="109" t="n">
        <f aca="false">IF($D$27,MIN($BD228,'[1]replicated subset'!AC177)*$BE228*IF('[1]replicated subset'!AC103&gt;999,$M228,'[1]replicated subset'!AC103),0)</f>
        <v>0</v>
      </c>
      <c r="CF228" s="109" t="n">
        <f aca="false">IF($D$27,MIN($BD228,'[1]replicated subset'!AD177)*$BE228*IF('[1]replicated subset'!AD103&gt;999,$M228,'[1]replicated subset'!AD103),0)</f>
        <v>0</v>
      </c>
      <c r="CG228" s="109" t="n">
        <f aca="false">IF($D$27,MIN($BD228,'[1]replicated subset'!AE177)*$BE228*IF('[1]replicated subset'!AE103&gt;999,$M228,'[1]replicated subset'!AE103),0)</f>
        <v>0</v>
      </c>
      <c r="CH228" s="111" t="n">
        <f aca="false">IF($D$27,MIN($BD228,'[1]replicated subset'!AF177)*$BE228*IF('[1]replicated subset'!AF103&gt;999,$M228,'[1]replicated subset'!AF103),0)</f>
        <v>0</v>
      </c>
      <c r="CI228" s="109" t="n">
        <f aca="false">IF($D$27,MIN($BD228,'[1]replicated subset'!AG177)*$BE228*IF('[1]replicated subset'!AG103&gt;999,$M228,'[1]replicated subset'!AG103),0)</f>
        <v>0</v>
      </c>
      <c r="CJ228" s="111" t="n">
        <f aca="false">IF($D$27,MIN($BD228,'[1]replicated subset'!AH177)*$BE228*IF('[1]replicated subset'!AH103&gt;999,$M228,'[1]replicated subset'!AH103),0)</f>
        <v>0</v>
      </c>
      <c r="CK228" s="109" t="n">
        <f aca="false">IF($D$27,MIN($BD228,'[1]replicated subset'!AI177)*$BE228*IF('[1]replicated subset'!AI103&gt;999,$M228,'[1]replicated subset'!AI103),0)</f>
        <v>0</v>
      </c>
      <c r="CL228" s="111" t="n">
        <f aca="false">IF($D$27,MIN($BD228,'[1]replicated subset'!AJ177)*$BE228*IF('[1]replicated subset'!AJ103&gt;999,$M228,'[1]replicated subset'!AJ103),0)</f>
        <v>0</v>
      </c>
      <c r="CM228" s="109" t="n">
        <f aca="false">IF($D$27,MIN($BD228,'[1]replicated subset'!AK177)*$BE228*IF('[1]replicated subset'!AK103&gt;999,$M228,'[1]replicated subset'!AK103),0)</f>
        <v>0</v>
      </c>
      <c r="CN228" s="109" t="n">
        <f aca="false">IF($D$27,MIN($BD228,'[1]replicated subset'!AL177)*$BE228*IF('[1]replicated subset'!AL103&gt;999,$M228,'[1]replicated subset'!AL103),0)</f>
        <v>0</v>
      </c>
      <c r="CO228" s="111" t="n">
        <f aca="false">IF($D$27,MIN($BD228,'[1]replicated subset'!AM177)*$BE228*IF('[1]replicated subset'!AM103&gt;999,$M228,'[1]replicated subset'!AM103),0)</f>
        <v>0</v>
      </c>
      <c r="CP228" s="110" t="n">
        <f aca="false">IF($D$27,MIN($BD228,'[1]replicated subset'!AN177)*$BE228*IF('[1]replicated subset'!AN103&gt;999,$M228,'[1]replicated subset'!AN103),0)</f>
        <v>0</v>
      </c>
      <c r="CQ228" s="1" t="n">
        <v>3</v>
      </c>
      <c r="CR228" s="1" t="n">
        <v>3</v>
      </c>
    </row>
    <row r="229" customFormat="false" ht="12.75" hidden="true" customHeight="false" outlineLevel="0" collapsed="false">
      <c r="A229" s="107" t="s">
        <v>277</v>
      </c>
      <c r="B229" s="108" t="s">
        <v>280</v>
      </c>
      <c r="C229" s="115" t="s">
        <v>281</v>
      </c>
      <c r="D229" s="109" t="s">
        <v>110</v>
      </c>
      <c r="E229" s="109" t="n">
        <v>10</v>
      </c>
      <c r="F229" s="110" t="s">
        <v>150</v>
      </c>
      <c r="G229" s="21" t="n">
        <f aca="false">G104</f>
        <v>0</v>
      </c>
      <c r="H229" s="21" t="n">
        <f aca="false">H104</f>
        <v>0</v>
      </c>
      <c r="I229" s="21" t="n">
        <f aca="false">I104</f>
        <v>0</v>
      </c>
      <c r="J229" s="21" t="n">
        <f aca="false">J104</f>
        <v>0</v>
      </c>
      <c r="K229" s="111" t="s">
        <v>279</v>
      </c>
      <c r="L229" s="132" t="s">
        <v>277</v>
      </c>
      <c r="M229" s="113" t="e">
        <f aca="false">N_10</f>
        <v>#N/A</v>
      </c>
      <c r="N229" s="114" t="n">
        <f aca="false">IF(G229&gt;0,G229,10)</f>
        <v>10</v>
      </c>
      <c r="O229" s="114" t="n">
        <f aca="false">IF(N229&lt;9.9,MAX(1,H229),0)</f>
        <v>0</v>
      </c>
      <c r="P229" s="114" t="n">
        <f aca="false">IF(N229&lt;=$F$30+0.01,1,0)</f>
        <v>0</v>
      </c>
      <c r="Q229" s="109" t="n">
        <f aca="false">IF($D$25,MIN($O229,'[1]replicated subset'!D178)*$P229*IF('[1]replicated subset'!D104&gt;999,$M229,'[1]replicated subset'!D104),0)</f>
        <v>0</v>
      </c>
      <c r="R229" s="111" t="n">
        <f aca="false">IF($D$25,MIN($O229,'[1]replicated subset'!E178)*$P229*IF('[1]replicated subset'!E104&gt;999,$M229,'[1]replicated subset'!E104),0)</f>
        <v>0</v>
      </c>
      <c r="S229" s="111" t="e">
        <f aca="false">MIN($O229,'[1]replicated subset'!F178)*$P229*IF('[1]replicated subset'!F104&gt;999,$M229,'[1]replicated subset'!F104)</f>
        <v>#N/A</v>
      </c>
      <c r="T229" s="109" t="e">
        <f aca="false">MIN($O229,'[1]replicated subset'!G178)*$P229*IF('[1]replicated subset'!G104&gt;999,$M229,'[1]replicated subset'!G104)</f>
        <v>#N/A</v>
      </c>
      <c r="U229" s="109" t="e">
        <f aca="false">MIN($O229,'[1]replicated subset'!H178)*$P229*IF('[1]replicated subset'!H104&gt;999,$M229,'[1]replicated subset'!H104)</f>
        <v>#N/A</v>
      </c>
      <c r="V229" s="111" t="n">
        <f aca="false">MIN($O229,'[1]replicated subset'!I178)*$P229*IF('[1]replicated subset'!I104&gt;999,$M229,'[1]replicated subset'!I104)</f>
        <v>0</v>
      </c>
      <c r="W229" s="109" t="n">
        <f aca="false">MIN($O229,'[1]replicated subset'!J178)*$P229*IF('[1]replicated subset'!J104&gt;999,$M229,'[1]replicated subset'!J104)</f>
        <v>0</v>
      </c>
      <c r="X229" s="109" t="n">
        <f aca="false">MIN($O229,'[1]replicated subset'!K178)*$P229*IF('[1]replicated subset'!K104&gt;999,$M229,'[1]replicated subset'!K104)</f>
        <v>0</v>
      </c>
      <c r="Y229" s="109" t="n">
        <f aca="false">IF($D$25,MIN($O229,'[1]replicated subset'!L178)*$P229*IF('[1]replicated subset'!L104&gt;999,$M229,'[1]replicated subset'!L104),0)</f>
        <v>0</v>
      </c>
      <c r="Z229" s="111" t="e">
        <f aca="false">MIN($O229,'[1]replicated subset'!M178)*$P229*IF('[1]replicated subset'!M104&gt;999,$M229,'[1]replicated subset'!M104)</f>
        <v>#N/A</v>
      </c>
      <c r="AA229" s="109" t="e">
        <f aca="false">MIN($O229,'[1]replicated subset'!N178)*$P229*IF('[1]replicated subset'!N104&gt;999,$M229,'[1]replicated subset'!N104)</f>
        <v>#N/A</v>
      </c>
      <c r="AB229" s="111" t="e">
        <f aca="false">MIN($O229,'[1]replicated subset'!O178)*$P229*IF('[1]replicated subset'!O104&gt;999,$M229,'[1]replicated subset'!O104)</f>
        <v>#N/A</v>
      </c>
      <c r="AC229" s="111" t="e">
        <f aca="false">MIN($O229,'[1]replicated subset'!P178)*$P229*IF('[1]replicated subset'!P104&gt;999,$M229,'[1]replicated subset'!P104)</f>
        <v>#N/A</v>
      </c>
      <c r="AD229" s="109" t="n">
        <f aca="false">MIN($O229,'[1]replicated subset'!Q178)*$P229*IF('[1]replicated subset'!Q104&gt;999,$M229,'[1]replicated subset'!Q104)</f>
        <v>0</v>
      </c>
      <c r="AE229" s="111" t="e">
        <f aca="false">MIN($O229,'[1]replicated subset'!R178)*$P229*IF('[1]replicated subset'!R104&gt;999,$M229,'[1]replicated subset'!R104)</f>
        <v>#N/A</v>
      </c>
      <c r="AF229" s="109" t="n">
        <f aca="false">MIN($O229,'[1]replicated subset'!S178)*$P229*IF('[1]replicated subset'!S104&gt;999,$M229,'[1]replicated subset'!S104)</f>
        <v>0</v>
      </c>
      <c r="AG229" s="111" t="e">
        <f aca="false">MIN($O229,'[1]replicated subset'!T178)*$P229*IF('[1]replicated subset'!T104&gt;999,$M229,'[1]replicated subset'!T104)</f>
        <v>#N/A</v>
      </c>
      <c r="AH229" s="109" t="n">
        <f aca="false">MIN($O229,'[1]replicated subset'!U178)*$P229*IF('[1]replicated subset'!U104&gt;999,$M229,'[1]replicated subset'!U104)</f>
        <v>0</v>
      </c>
      <c r="AI229" s="109" t="n">
        <f aca="false">MIN($O229,'[1]replicated subset'!V178)*$P229*IF('[1]replicated subset'!V104&gt;999,$M229,'[1]replicated subset'!V104)</f>
        <v>0</v>
      </c>
      <c r="AJ229" s="111" t="n">
        <f aca="false">MIN($O229,'[1]replicated subset'!W178)*$P229*IF('[1]replicated subset'!W104&gt;999,$M229,'[1]replicated subset'!W104)</f>
        <v>0</v>
      </c>
      <c r="AK229" s="109" t="n">
        <f aca="false">MIN($O229,'[1]replicated subset'!X178)*$P229*IF('[1]replicated subset'!X104&gt;999,$M229,'[1]replicated subset'!X104)</f>
        <v>0</v>
      </c>
      <c r="AL229" s="111" t="n">
        <f aca="false">MIN($O229,'[1]replicated subset'!Y178)*$P229*IF('[1]replicated subset'!Y104&gt;999,$M229,'[1]replicated subset'!Y104)</f>
        <v>0</v>
      </c>
      <c r="AM229" s="109" t="n">
        <f aca="false">MIN($O229,'[1]replicated subset'!Z178)*$P229*IF('[1]replicated subset'!Z104&gt;999,$M229,'[1]replicated subset'!Z104)</f>
        <v>0</v>
      </c>
      <c r="AN229" s="111" t="n">
        <f aca="false">MIN($O229,'[1]replicated subset'!AA178)*$P229*IF('[1]replicated subset'!AA104&gt;999,$M229,'[1]replicated subset'!AA104)</f>
        <v>0</v>
      </c>
      <c r="AO229" s="111" t="n">
        <f aca="false">IF($D$27,MIN($O229,'[1]replicated subset'!AB178)*$P229*IF('[1]replicated subset'!AB104&gt;999,$M229,'[1]replicated subset'!AB104),0)</f>
        <v>0</v>
      </c>
      <c r="AP229" s="109" t="n">
        <f aca="false">IF($D$27,MIN($O229,'[1]replicated subset'!AC178)*$P229*IF('[1]replicated subset'!AC104&gt;999,$M229,'[1]replicated subset'!AC104),0)</f>
        <v>0</v>
      </c>
      <c r="AQ229" s="109" t="n">
        <f aca="false">IF($D$27,MIN($O229,'[1]replicated subset'!AD178)*$P229*IF('[1]replicated subset'!AD104&gt;999,$M229,'[1]replicated subset'!AD104),0)</f>
        <v>0</v>
      </c>
      <c r="AR229" s="109" t="n">
        <f aca="false">IF($D$27,MIN($O229,'[1]replicated subset'!AE178)*$P229*IF('[1]replicated subset'!AE104&gt;999,$M229,'[1]replicated subset'!AE104),0)</f>
        <v>0</v>
      </c>
      <c r="AS229" s="111" t="n">
        <f aca="false">IF($D$27,MIN($O229,'[1]replicated subset'!AF178)*$P229*IF('[1]replicated subset'!AF104&gt;999,$M229,'[1]replicated subset'!AF104),0)</f>
        <v>0</v>
      </c>
      <c r="AT229" s="109" t="n">
        <f aca="false">IF($D$27,MIN($O229,'[1]replicated subset'!AG178)*$P229*IF('[1]replicated subset'!AG104&gt;999,$M229,'[1]replicated subset'!AG104),0)</f>
        <v>0</v>
      </c>
      <c r="AU229" s="111" t="n">
        <f aca="false">IF($D$27,MIN($O229,'[1]replicated subset'!AH178)*$P229*IF('[1]replicated subset'!AH104&gt;999,$M229,'[1]replicated subset'!AH104),0)</f>
        <v>0</v>
      </c>
      <c r="AV229" s="109" t="n">
        <f aca="false">IF($D$27,MIN($O229,'[1]replicated subset'!AI178)*$P229*IF('[1]replicated subset'!AI104&gt;999,$M229,'[1]replicated subset'!AI104),0)</f>
        <v>0</v>
      </c>
      <c r="AW229" s="111" t="n">
        <f aca="false">IF($D$27,MIN($O229,'[1]replicated subset'!AJ178)*$P229*IF('[1]replicated subset'!AJ104&gt;999,$M229,'[1]replicated subset'!AJ104),0)</f>
        <v>0</v>
      </c>
      <c r="AX229" s="109" t="n">
        <f aca="false">IF($D$27,MIN($O229,'[1]replicated subset'!AK178)*$P229*IF('[1]replicated subset'!AK104&gt;999,$M229,'[1]replicated subset'!AK104),0)</f>
        <v>0</v>
      </c>
      <c r="AY229" s="109" t="n">
        <f aca="false">IF($D$27,MIN($O229,'[1]replicated subset'!AL178)*$P229*IF('[1]replicated subset'!AL104&gt;999,$M229,'[1]replicated subset'!AL104),0)</f>
        <v>0</v>
      </c>
      <c r="AZ229" s="111" t="n">
        <f aca="false">IF($D$27,MIN($O229,'[1]replicated subset'!AM178)*$P229*IF('[1]replicated subset'!AM104&gt;999,$M229,'[1]replicated subset'!AM104),0)</f>
        <v>0</v>
      </c>
      <c r="BA229" s="110" t="n">
        <f aca="false">IF($D$27,MIN($O229,'[1]replicated subset'!AN178)*$P229*IF('[1]replicated subset'!AN104&gt;999,$M229,'[1]replicated subset'!AN104),0)</f>
        <v>0</v>
      </c>
      <c r="BB229" s="130"/>
      <c r="BC229" s="114" t="n">
        <f aca="false">MIN(IF(G229&gt;0,G229,10),IF(I229&gt;0,I229,10))</f>
        <v>10</v>
      </c>
      <c r="BD229" s="114" t="n">
        <f aca="false">IF(BC229&lt;9.9,MAX(1,H229,J229),0)</f>
        <v>0</v>
      </c>
      <c r="BE229" s="114" t="n">
        <f aca="false">IF(BC229&lt;=$F$30+0.01,1,0)</f>
        <v>0</v>
      </c>
      <c r="BF229" s="109" t="n">
        <f aca="false">IF($D$25,MIN($BD229,'[1]replicated subset'!D178)*$BE229*IF('[1]replicated subset'!D104&gt;999,$M229,'[1]replicated subset'!D104),0)</f>
        <v>0</v>
      </c>
      <c r="BG229" s="111" t="n">
        <f aca="false">IF($D$25,MIN($BD229,'[1]replicated subset'!E178)*$BE229*IF('[1]replicated subset'!E104&gt;999,$M229,'[1]replicated subset'!E104),0)</f>
        <v>0</v>
      </c>
      <c r="BH229" s="111" t="e">
        <f aca="false">MIN($BD229,'[1]replicated subset'!F178)*$BE229*IF('[1]replicated subset'!F104&gt;999,$M229,'[1]replicated subset'!F104)</f>
        <v>#N/A</v>
      </c>
      <c r="BI229" s="109" t="e">
        <f aca="false">MIN($BD229,'[1]replicated subset'!G178)*$BE229*IF('[1]replicated subset'!G104&gt;999,$M229,'[1]replicated subset'!G104)</f>
        <v>#N/A</v>
      </c>
      <c r="BJ229" s="109" t="e">
        <f aca="false">MIN($BD229,'[1]replicated subset'!H178)*$BE229*IF('[1]replicated subset'!H104&gt;999,$M229,'[1]replicated subset'!H104)</f>
        <v>#N/A</v>
      </c>
      <c r="BK229" s="111" t="n">
        <f aca="false">MIN($BD229,'[1]replicated subset'!I178)*$BE229*IF('[1]replicated subset'!I104&gt;999,$M229,'[1]replicated subset'!I104)</f>
        <v>0</v>
      </c>
      <c r="BL229" s="109" t="n">
        <f aca="false">MIN($BD229,'[1]replicated subset'!J178)*$BE229*IF('[1]replicated subset'!J104&gt;999,$M229,'[1]replicated subset'!J104)</f>
        <v>0</v>
      </c>
      <c r="BM229" s="109" t="n">
        <f aca="false">MIN($BD229,'[1]replicated subset'!K178)*$BE229*IF('[1]replicated subset'!K104&gt;999,$M229,'[1]replicated subset'!K104)</f>
        <v>0</v>
      </c>
      <c r="BN229" s="109" t="n">
        <f aca="false">IF($D$25,MIN($BD229,'[1]replicated subset'!L178)*$BE229*IF('[1]replicated subset'!L104&gt;999,$M229,'[1]replicated subset'!L104),0)</f>
        <v>0</v>
      </c>
      <c r="BO229" s="111" t="e">
        <f aca="false">MIN($BD229,'[1]replicated subset'!M178)*$BE229*IF('[1]replicated subset'!M104&gt;999,$M229,'[1]replicated subset'!M104)</f>
        <v>#N/A</v>
      </c>
      <c r="BP229" s="109" t="e">
        <f aca="false">MIN($BD229,'[1]replicated subset'!N178)*$BE229*IF('[1]replicated subset'!N104&gt;999,$M229,'[1]replicated subset'!N104)</f>
        <v>#N/A</v>
      </c>
      <c r="BQ229" s="111" t="e">
        <f aca="false">MIN($BD229,'[1]replicated subset'!O178)*$BE229*IF('[1]replicated subset'!O104&gt;999,$M229,'[1]replicated subset'!O104)</f>
        <v>#N/A</v>
      </c>
      <c r="BR229" s="111" t="e">
        <f aca="false">MIN($BD229,'[1]replicated subset'!P178)*$BE229*IF('[1]replicated subset'!P104&gt;999,$M229,'[1]replicated subset'!P104)</f>
        <v>#N/A</v>
      </c>
      <c r="BS229" s="109" t="n">
        <f aca="false">MIN($BD229,'[1]replicated subset'!Q178)*$BE229*IF('[1]replicated subset'!Q104&gt;999,$M229,'[1]replicated subset'!Q104)</f>
        <v>0</v>
      </c>
      <c r="BT229" s="111" t="e">
        <f aca="false">MIN($BD229,'[1]replicated subset'!R178)*$BE229*IF('[1]replicated subset'!R104&gt;999,$M229,'[1]replicated subset'!R104)</f>
        <v>#N/A</v>
      </c>
      <c r="BU229" s="109" t="n">
        <f aca="false">MIN($BD229,'[1]replicated subset'!S178)*$BE229*IF('[1]replicated subset'!S104&gt;999,$M229,'[1]replicated subset'!S104)</f>
        <v>0</v>
      </c>
      <c r="BV229" s="111" t="e">
        <f aca="false">MIN($BD229,'[1]replicated subset'!T178)*$BE229*IF('[1]replicated subset'!T104&gt;999,$M229,'[1]replicated subset'!T104)</f>
        <v>#N/A</v>
      </c>
      <c r="BW229" s="109" t="n">
        <f aca="false">MIN($BD229,'[1]replicated subset'!U178)*$BE229*IF('[1]replicated subset'!U104&gt;999,$M229,'[1]replicated subset'!U104)</f>
        <v>0</v>
      </c>
      <c r="BX229" s="109" t="n">
        <f aca="false">MIN($BD229,'[1]replicated subset'!V178)*$BE229*IF('[1]replicated subset'!V104&gt;999,$M229,'[1]replicated subset'!V104)</f>
        <v>0</v>
      </c>
      <c r="BY229" s="111" t="n">
        <f aca="false">MIN($BD229,'[1]replicated subset'!W178)*$BE229*IF('[1]replicated subset'!W104&gt;999,$M229,'[1]replicated subset'!W104)</f>
        <v>0</v>
      </c>
      <c r="BZ229" s="109" t="n">
        <f aca="false">MIN($BD229,'[1]replicated subset'!X178)*$BE229*IF('[1]replicated subset'!X104&gt;999,$M229,'[1]replicated subset'!X104)</f>
        <v>0</v>
      </c>
      <c r="CA229" s="111" t="n">
        <f aca="false">MIN($BD229,'[1]replicated subset'!Y178)*$BE229*IF('[1]replicated subset'!Y104&gt;999,$M229,'[1]replicated subset'!Y104)</f>
        <v>0</v>
      </c>
      <c r="CB229" s="109" t="n">
        <f aca="false">MIN($BD229,'[1]replicated subset'!Z178)*$BE229*IF('[1]replicated subset'!Z104&gt;999,$M229,'[1]replicated subset'!Z104)</f>
        <v>0</v>
      </c>
      <c r="CC229" s="111" t="n">
        <f aca="false">MIN($BD229,'[1]replicated subset'!AA178)*$BE229*IF('[1]replicated subset'!AA104&gt;999,$M229,'[1]replicated subset'!AA104)</f>
        <v>0</v>
      </c>
      <c r="CD229" s="111" t="n">
        <f aca="false">IF($D$27,MIN($BD229,'[1]replicated subset'!AB178)*$BE229*IF('[1]replicated subset'!AB104&gt;999,$M229,'[1]replicated subset'!AB104),0)</f>
        <v>0</v>
      </c>
      <c r="CE229" s="109" t="n">
        <f aca="false">IF($D$27,MIN($BD229,'[1]replicated subset'!AC178)*$BE229*IF('[1]replicated subset'!AC104&gt;999,$M229,'[1]replicated subset'!AC104),0)</f>
        <v>0</v>
      </c>
      <c r="CF229" s="109" t="n">
        <f aca="false">IF($D$27,MIN($BD229,'[1]replicated subset'!AD178)*$BE229*IF('[1]replicated subset'!AD104&gt;999,$M229,'[1]replicated subset'!AD104),0)</f>
        <v>0</v>
      </c>
      <c r="CG229" s="109" t="n">
        <f aca="false">IF($D$27,MIN($BD229,'[1]replicated subset'!AE178)*$BE229*IF('[1]replicated subset'!AE104&gt;999,$M229,'[1]replicated subset'!AE104),0)</f>
        <v>0</v>
      </c>
      <c r="CH229" s="111" t="n">
        <f aca="false">IF($D$27,MIN($BD229,'[1]replicated subset'!AF178)*$BE229*IF('[1]replicated subset'!AF104&gt;999,$M229,'[1]replicated subset'!AF104),0)</f>
        <v>0</v>
      </c>
      <c r="CI229" s="109" t="n">
        <f aca="false">IF($D$27,MIN($BD229,'[1]replicated subset'!AG178)*$BE229*IF('[1]replicated subset'!AG104&gt;999,$M229,'[1]replicated subset'!AG104),0)</f>
        <v>0</v>
      </c>
      <c r="CJ229" s="111" t="n">
        <f aca="false">IF($D$27,MIN($BD229,'[1]replicated subset'!AH178)*$BE229*IF('[1]replicated subset'!AH104&gt;999,$M229,'[1]replicated subset'!AH104),0)</f>
        <v>0</v>
      </c>
      <c r="CK229" s="109" t="n">
        <f aca="false">IF($D$27,MIN($BD229,'[1]replicated subset'!AI178)*$BE229*IF('[1]replicated subset'!AI104&gt;999,$M229,'[1]replicated subset'!AI104),0)</f>
        <v>0</v>
      </c>
      <c r="CL229" s="111" t="n">
        <f aca="false">IF($D$27,MIN($BD229,'[1]replicated subset'!AJ178)*$BE229*IF('[1]replicated subset'!AJ104&gt;999,$M229,'[1]replicated subset'!AJ104),0)</f>
        <v>0</v>
      </c>
      <c r="CM229" s="109" t="n">
        <f aca="false">IF($D$27,MIN($BD229,'[1]replicated subset'!AK178)*$BE229*IF('[1]replicated subset'!AK104&gt;999,$M229,'[1]replicated subset'!AK104),0)</f>
        <v>0</v>
      </c>
      <c r="CN229" s="109" t="n">
        <f aca="false">IF($D$27,MIN($BD229,'[1]replicated subset'!AL178)*$BE229*IF('[1]replicated subset'!AL104&gt;999,$M229,'[1]replicated subset'!AL104),0)</f>
        <v>0</v>
      </c>
      <c r="CO229" s="111" t="n">
        <f aca="false">IF($D$27,MIN($BD229,'[1]replicated subset'!AM178)*$BE229*IF('[1]replicated subset'!AM104&gt;999,$M229,'[1]replicated subset'!AM104),0)</f>
        <v>0</v>
      </c>
      <c r="CP229" s="110" t="n">
        <f aca="false">IF($D$27,MIN($BD229,'[1]replicated subset'!AN178)*$BE229*IF('[1]replicated subset'!AN104&gt;999,$M229,'[1]replicated subset'!AN104),0)</f>
        <v>0</v>
      </c>
      <c r="CQ229" s="1" t="n">
        <v>4</v>
      </c>
      <c r="CR229" s="1" t="n">
        <v>4</v>
      </c>
    </row>
    <row r="230" customFormat="false" ht="12.75" hidden="true" customHeight="false" outlineLevel="0" collapsed="false">
      <c r="A230" s="107" t="s">
        <v>233</v>
      </c>
      <c r="B230" s="108" t="s">
        <v>234</v>
      </c>
      <c r="C230" s="115" t="s">
        <v>282</v>
      </c>
      <c r="D230" s="109" t="s">
        <v>110</v>
      </c>
      <c r="E230" s="135" t="n">
        <v>30</v>
      </c>
      <c r="F230" s="110" t="n">
        <v>1</v>
      </c>
      <c r="G230" s="21" t="n">
        <f aca="false">G105</f>
        <v>0</v>
      </c>
      <c r="H230" s="21" t="n">
        <f aca="false">H105</f>
        <v>0</v>
      </c>
      <c r="I230" s="21" t="n">
        <f aca="false">I105</f>
        <v>0</v>
      </c>
      <c r="J230" s="21" t="n">
        <f aca="false">J105</f>
        <v>0</v>
      </c>
      <c r="K230" s="111" t="s">
        <v>235</v>
      </c>
      <c r="L230" s="132" t="s">
        <v>236</v>
      </c>
      <c r="M230" s="113" t="e">
        <f aca="false">N_30</f>
        <v>#N/A</v>
      </c>
      <c r="N230" s="114" t="n">
        <f aca="false">IF(G230&gt;0,G230,10)</f>
        <v>10</v>
      </c>
      <c r="O230" s="114" t="n">
        <f aca="false">IF(N230&lt;9.9,MAX(1,H230),0)</f>
        <v>0</v>
      </c>
      <c r="P230" s="114" t="n">
        <f aca="false">IF(AND(N230&lt;=$F$30+0.01,N230&lt;N211),1,0)</f>
        <v>0</v>
      </c>
      <c r="Q230" s="109" t="n">
        <f aca="false">IF($D$25,MIN($O230,'[1]replicated subset'!D179)*$P230*IF('[1]replicated subset'!D105&gt;999,$M230,'[1]replicated subset'!D105),0)</f>
        <v>0</v>
      </c>
      <c r="R230" s="111" t="n">
        <f aca="false">IF($D$25,MIN($O230,'[1]replicated subset'!E179)*$P230*IF('[1]replicated subset'!E105&gt;999,$M230,'[1]replicated subset'!E105),0)</f>
        <v>0</v>
      </c>
      <c r="S230" s="111" t="e">
        <f aca="false">MIN($O230,'[1]replicated subset'!F179)*$P230*IF('[1]replicated subset'!F105&gt;999,$M230,'[1]replicated subset'!F105)</f>
        <v>#N/A</v>
      </c>
      <c r="T230" s="109" t="e">
        <f aca="false">MIN($O230,'[1]replicated subset'!G179)*$P230*IF('[1]replicated subset'!G105&gt;999,$M230,'[1]replicated subset'!G105)</f>
        <v>#N/A</v>
      </c>
      <c r="U230" s="109" t="e">
        <f aca="false">MIN($O230,'[1]replicated subset'!H179)*$P230*IF('[1]replicated subset'!H105&gt;999,$M230,'[1]replicated subset'!H105)</f>
        <v>#N/A</v>
      </c>
      <c r="V230" s="111" t="n">
        <f aca="false">MIN($O230,'[1]replicated subset'!I179)*$P230*IF('[1]replicated subset'!I105&gt;999,$M230,'[1]replicated subset'!I105)</f>
        <v>0</v>
      </c>
      <c r="W230" s="109" t="n">
        <f aca="false">MIN($O230,'[1]replicated subset'!J179)*$P230*IF('[1]replicated subset'!J105&gt;999,$M230,'[1]replicated subset'!J105)</f>
        <v>0</v>
      </c>
      <c r="X230" s="109" t="n">
        <f aca="false">MIN($O230,'[1]replicated subset'!K179)*$P230*IF('[1]replicated subset'!K105&gt;999,$M230,'[1]replicated subset'!K105)</f>
        <v>0</v>
      </c>
      <c r="Y230" s="109" t="n">
        <f aca="false">IF($D$25,MIN($O230,'[1]replicated subset'!L179)*$P230*IF('[1]replicated subset'!L105&gt;999,$M230,'[1]replicated subset'!L105),0)</f>
        <v>0</v>
      </c>
      <c r="Z230" s="111" t="e">
        <f aca="false">MIN($O230,'[1]replicated subset'!M179)*$P230*IF('[1]replicated subset'!M105&gt;999,$M230,'[1]replicated subset'!M105)</f>
        <v>#N/A</v>
      </c>
      <c r="AA230" s="109" t="e">
        <f aca="false">MIN($O230,'[1]replicated subset'!N179)*$P230*IF('[1]replicated subset'!N105&gt;999,$M230,'[1]replicated subset'!N105)</f>
        <v>#N/A</v>
      </c>
      <c r="AB230" s="111" t="e">
        <f aca="false">MIN($O230,'[1]replicated subset'!O179)*$P230*IF('[1]replicated subset'!O105&gt;999,$M230,'[1]replicated subset'!O105)</f>
        <v>#N/A</v>
      </c>
      <c r="AC230" s="111" t="e">
        <f aca="false">MIN($O230,'[1]replicated subset'!P179)*$P230*IF('[1]replicated subset'!P105&gt;999,$M230,'[1]replicated subset'!P105)</f>
        <v>#N/A</v>
      </c>
      <c r="AD230" s="109" t="n">
        <f aca="false">MIN($O230,'[1]replicated subset'!Q179)*$P230*IF('[1]replicated subset'!Q105&gt;999,$M230,'[1]replicated subset'!Q105)</f>
        <v>0</v>
      </c>
      <c r="AE230" s="111" t="n">
        <f aca="false">MIN($O230,'[1]replicated subset'!R179)*$P230*IF('[1]replicated subset'!R105&gt;999,$M230,'[1]replicated subset'!R105)</f>
        <v>0</v>
      </c>
      <c r="AF230" s="109" t="n">
        <f aca="false">MIN($O230,'[1]replicated subset'!S179)*$P230*IF('[1]replicated subset'!S105&gt;999,$M230,'[1]replicated subset'!S105)</f>
        <v>0</v>
      </c>
      <c r="AG230" s="111" t="e">
        <f aca="false">MIN($O230,'[1]replicated subset'!T179)*$P230*IF('[1]replicated subset'!T105&gt;999,$M230,'[1]replicated subset'!T105)</f>
        <v>#N/A</v>
      </c>
      <c r="AH230" s="109" t="n">
        <f aca="false">MIN($O230,'[1]replicated subset'!U179)*$P230*IF('[1]replicated subset'!U105&gt;999,$M230,'[1]replicated subset'!U105)</f>
        <v>0</v>
      </c>
      <c r="AI230" s="109" t="n">
        <f aca="false">MIN($O230,'[1]replicated subset'!V179)*$P230*IF('[1]replicated subset'!V105&gt;999,$M230,'[1]replicated subset'!V105)</f>
        <v>0</v>
      </c>
      <c r="AJ230" s="111" t="n">
        <f aca="false">MIN($O230,'[1]replicated subset'!W179)*$P230*IF('[1]replicated subset'!W105&gt;999,$M230,'[1]replicated subset'!W105)</f>
        <v>0</v>
      </c>
      <c r="AK230" s="109" t="n">
        <f aca="false">MIN($O230,'[1]replicated subset'!X179)*$P230*IF('[1]replicated subset'!X105&gt;999,$M230,'[1]replicated subset'!X105)</f>
        <v>0</v>
      </c>
      <c r="AL230" s="111" t="n">
        <f aca="false">MIN($O230,'[1]replicated subset'!Y179)*$P230*IF('[1]replicated subset'!Y105&gt;999,$M230,'[1]replicated subset'!Y105)</f>
        <v>0</v>
      </c>
      <c r="AM230" s="109" t="n">
        <f aca="false">MIN($O230,'[1]replicated subset'!Z179)*$P230*IF('[1]replicated subset'!Z105&gt;999,$M230,'[1]replicated subset'!Z105)</f>
        <v>0</v>
      </c>
      <c r="AN230" s="111" t="n">
        <f aca="false">MIN($O230,'[1]replicated subset'!AA179)*$P230*IF('[1]replicated subset'!AA105&gt;999,$M230,'[1]replicated subset'!AA105)</f>
        <v>0</v>
      </c>
      <c r="AO230" s="111" t="n">
        <f aca="false">IF($D$27,MIN($O230,'[1]replicated subset'!AB179)*$P230*IF('[1]replicated subset'!AB105&gt;999,$M230,'[1]replicated subset'!AB105),0)</f>
        <v>0</v>
      </c>
      <c r="AP230" s="109" t="n">
        <f aca="false">IF($D$27,MIN($O230,'[1]replicated subset'!AC179)*$P230*IF('[1]replicated subset'!AC105&gt;999,$M230,'[1]replicated subset'!AC105),0)</f>
        <v>0</v>
      </c>
      <c r="AQ230" s="109" t="n">
        <f aca="false">IF($D$27,MIN($O230,'[1]replicated subset'!AD179)*$P230*IF('[1]replicated subset'!AD105&gt;999,$M230,'[1]replicated subset'!AD105),0)</f>
        <v>0</v>
      </c>
      <c r="AR230" s="109" t="n">
        <f aca="false">IF($D$27,MIN($O230,'[1]replicated subset'!AE179)*$P230*IF('[1]replicated subset'!AE105&gt;999,$M230,'[1]replicated subset'!AE105),0)</f>
        <v>0</v>
      </c>
      <c r="AS230" s="111" t="n">
        <f aca="false">IF($D$27,MIN($O230,'[1]replicated subset'!AF179)*$P230*IF('[1]replicated subset'!AF105&gt;999,$M230,'[1]replicated subset'!AF105),0)</f>
        <v>0</v>
      </c>
      <c r="AT230" s="109" t="n">
        <f aca="false">IF($D$27,MIN($O230,'[1]replicated subset'!AG179)*$P230*IF('[1]replicated subset'!AG105&gt;999,$M230,'[1]replicated subset'!AG105),0)</f>
        <v>0</v>
      </c>
      <c r="AU230" s="111" t="n">
        <f aca="false">IF($D$27,MIN($O230,'[1]replicated subset'!AH179)*$P230*IF('[1]replicated subset'!AH105&gt;999,$M230,'[1]replicated subset'!AH105),0)</f>
        <v>0</v>
      </c>
      <c r="AV230" s="109" t="n">
        <f aca="false">IF($D$27,MIN($O230,'[1]replicated subset'!AI179)*$P230*IF('[1]replicated subset'!AI105&gt;999,$M230,'[1]replicated subset'!AI105),0)</f>
        <v>0</v>
      </c>
      <c r="AW230" s="111" t="n">
        <f aca="false">IF($D$27,MIN($O230,'[1]replicated subset'!AJ179)*$P230*IF('[1]replicated subset'!AJ105&gt;999,$M230,'[1]replicated subset'!AJ105),0)</f>
        <v>0</v>
      </c>
      <c r="AX230" s="109" t="n">
        <f aca="false">IF($D$27,MIN($O230,'[1]replicated subset'!AK179)*$P230*IF('[1]replicated subset'!AK105&gt;999,$M230,'[1]replicated subset'!AK105),0)</f>
        <v>0</v>
      </c>
      <c r="AY230" s="109" t="n">
        <f aca="false">IF($D$27,MIN($O230,'[1]replicated subset'!AL179)*$P230*IF('[1]replicated subset'!AL105&gt;999,$M230,'[1]replicated subset'!AL105),0)</f>
        <v>0</v>
      </c>
      <c r="AZ230" s="111" t="n">
        <f aca="false">IF($D$27,MIN($O230,'[1]replicated subset'!AM179)*$P230*IF('[1]replicated subset'!AM105&gt;999,$M230,'[1]replicated subset'!AM105),0)</f>
        <v>0</v>
      </c>
      <c r="BA230" s="110" t="n">
        <f aca="false">IF($D$27,MIN($O230,'[1]replicated subset'!AN179)*$P230*IF('[1]replicated subset'!AN105&gt;999,$M230,'[1]replicated subset'!AN105),0)</f>
        <v>0</v>
      </c>
      <c r="BB230" s="130"/>
      <c r="BC230" s="114" t="n">
        <f aca="false">MIN(IF(G230&gt;0,G230,10),IF(I230&gt;0,I230,10))</f>
        <v>10</v>
      </c>
      <c r="BD230" s="114" t="n">
        <f aca="false">IF(BC230&lt;9.9,MAX(1,H230,J230),0)</f>
        <v>0</v>
      </c>
      <c r="BE230" s="114" t="n">
        <f aca="false">IF(AND(BC230&lt;=$F$30+0.01,BC230&lt;BC211),1,0)</f>
        <v>0</v>
      </c>
      <c r="BF230" s="109" t="n">
        <f aca="false">IF($D$25,MIN($BD230,'[1]replicated subset'!D179)*$BE230*IF('[1]replicated subset'!D105&gt;999,$M230,'[1]replicated subset'!D105),0)</f>
        <v>0</v>
      </c>
      <c r="BG230" s="111" t="n">
        <f aca="false">IF($D$25,MIN($BD230,'[1]replicated subset'!E179)*$BE230*IF('[1]replicated subset'!E105&gt;999,$M230,'[1]replicated subset'!E105),0)</f>
        <v>0</v>
      </c>
      <c r="BH230" s="111" t="e">
        <f aca="false">MIN($BD230,'[1]replicated subset'!F179)*$BE230*IF('[1]replicated subset'!F105&gt;999,$M230,'[1]replicated subset'!F105)</f>
        <v>#N/A</v>
      </c>
      <c r="BI230" s="109" t="e">
        <f aca="false">MIN($BD230,'[1]replicated subset'!G179)*$BE230*IF('[1]replicated subset'!G105&gt;999,$M230,'[1]replicated subset'!G105)</f>
        <v>#N/A</v>
      </c>
      <c r="BJ230" s="109" t="e">
        <f aca="false">MIN($BD230,'[1]replicated subset'!H179)*$BE230*IF('[1]replicated subset'!H105&gt;999,$M230,'[1]replicated subset'!H105)</f>
        <v>#N/A</v>
      </c>
      <c r="BK230" s="111" t="n">
        <f aca="false">MIN($BD230,'[1]replicated subset'!I179)*$BE230*IF('[1]replicated subset'!I105&gt;999,$M230,'[1]replicated subset'!I105)</f>
        <v>0</v>
      </c>
      <c r="BL230" s="109" t="n">
        <f aca="false">MIN($BD230,'[1]replicated subset'!J179)*$BE230*IF('[1]replicated subset'!J105&gt;999,$M230,'[1]replicated subset'!J105)</f>
        <v>0</v>
      </c>
      <c r="BM230" s="109" t="n">
        <f aca="false">MIN($BD230,'[1]replicated subset'!K179)*$BE230*IF('[1]replicated subset'!K105&gt;999,$M230,'[1]replicated subset'!K105)</f>
        <v>0</v>
      </c>
      <c r="BN230" s="109" t="n">
        <f aca="false">IF($D$25,MIN($BD230,'[1]replicated subset'!L179)*$BE230*IF('[1]replicated subset'!L105&gt;999,$M230,'[1]replicated subset'!L105),0)</f>
        <v>0</v>
      </c>
      <c r="BO230" s="111" t="e">
        <f aca="false">MIN($BD230,'[1]replicated subset'!M179)*$BE230*IF('[1]replicated subset'!M105&gt;999,$M230,'[1]replicated subset'!M105)</f>
        <v>#N/A</v>
      </c>
      <c r="BP230" s="109" t="e">
        <f aca="false">MIN($BD230,'[1]replicated subset'!N179)*$BE230*IF('[1]replicated subset'!N105&gt;999,$M230,'[1]replicated subset'!N105)</f>
        <v>#N/A</v>
      </c>
      <c r="BQ230" s="111" t="e">
        <f aca="false">MIN($BD230,'[1]replicated subset'!O179)*$BE230*IF('[1]replicated subset'!O105&gt;999,$M230,'[1]replicated subset'!O105)</f>
        <v>#N/A</v>
      </c>
      <c r="BR230" s="111" t="e">
        <f aca="false">MIN($BD230,'[1]replicated subset'!P179)*$BE230*IF('[1]replicated subset'!P105&gt;999,$M230,'[1]replicated subset'!P105)</f>
        <v>#N/A</v>
      </c>
      <c r="BS230" s="109" t="n">
        <f aca="false">MIN($BD230,'[1]replicated subset'!Q179)*$BE230*IF('[1]replicated subset'!Q105&gt;999,$M230,'[1]replicated subset'!Q105)</f>
        <v>0</v>
      </c>
      <c r="BT230" s="111" t="n">
        <f aca="false">MIN($BD230,'[1]replicated subset'!R179)*$BE230*IF('[1]replicated subset'!R105&gt;999,$M230,'[1]replicated subset'!R105)</f>
        <v>0</v>
      </c>
      <c r="BU230" s="109" t="n">
        <f aca="false">MIN($BD230,'[1]replicated subset'!S179)*$BE230*IF('[1]replicated subset'!S105&gt;999,$M230,'[1]replicated subset'!S105)</f>
        <v>0</v>
      </c>
      <c r="BV230" s="111" t="e">
        <f aca="false">MIN($BD230,'[1]replicated subset'!T179)*$BE230*IF('[1]replicated subset'!T105&gt;999,$M230,'[1]replicated subset'!T105)</f>
        <v>#N/A</v>
      </c>
      <c r="BW230" s="109" t="n">
        <f aca="false">MIN($BD230,'[1]replicated subset'!U179)*$BE230*IF('[1]replicated subset'!U105&gt;999,$M230,'[1]replicated subset'!U105)</f>
        <v>0</v>
      </c>
      <c r="BX230" s="109" t="n">
        <f aca="false">MIN($BD230,'[1]replicated subset'!V179)*$BE230*IF('[1]replicated subset'!V105&gt;999,$M230,'[1]replicated subset'!V105)</f>
        <v>0</v>
      </c>
      <c r="BY230" s="111" t="n">
        <f aca="false">MIN($BD230,'[1]replicated subset'!W179)*$BE230*IF('[1]replicated subset'!W105&gt;999,$M230,'[1]replicated subset'!W105)</f>
        <v>0</v>
      </c>
      <c r="BZ230" s="109" t="n">
        <f aca="false">MIN($BD230,'[1]replicated subset'!X179)*$BE230*IF('[1]replicated subset'!X105&gt;999,$M230,'[1]replicated subset'!X105)</f>
        <v>0</v>
      </c>
      <c r="CA230" s="111" t="n">
        <f aca="false">MIN($BD230,'[1]replicated subset'!Y179)*$BE230*IF('[1]replicated subset'!Y105&gt;999,$M230,'[1]replicated subset'!Y105)</f>
        <v>0</v>
      </c>
      <c r="CB230" s="109" t="n">
        <f aca="false">MIN($BD230,'[1]replicated subset'!Z179)*$BE230*IF('[1]replicated subset'!Z105&gt;999,$M230,'[1]replicated subset'!Z105)</f>
        <v>0</v>
      </c>
      <c r="CC230" s="111" t="n">
        <f aca="false">MIN($BD230,'[1]replicated subset'!AA179)*$BE230*IF('[1]replicated subset'!AA105&gt;999,$M230,'[1]replicated subset'!AA105)</f>
        <v>0</v>
      </c>
      <c r="CD230" s="111" t="n">
        <f aca="false">IF($D$27,MIN($BD230,'[1]replicated subset'!AB179)*$BE230*IF('[1]replicated subset'!AB105&gt;999,$M230,'[1]replicated subset'!AB105),0)</f>
        <v>0</v>
      </c>
      <c r="CE230" s="109" t="n">
        <f aca="false">IF($D$27,MIN($BD230,'[1]replicated subset'!AC179)*$BE230*IF('[1]replicated subset'!AC105&gt;999,$M230,'[1]replicated subset'!AC105),0)</f>
        <v>0</v>
      </c>
      <c r="CF230" s="109" t="n">
        <f aca="false">IF($D$27,MIN($BD230,'[1]replicated subset'!AD179)*$BE230*IF('[1]replicated subset'!AD105&gt;999,$M230,'[1]replicated subset'!AD105),0)</f>
        <v>0</v>
      </c>
      <c r="CG230" s="109" t="n">
        <f aca="false">IF($D$27,MIN($BD230,'[1]replicated subset'!AE179)*$BE230*IF('[1]replicated subset'!AE105&gt;999,$M230,'[1]replicated subset'!AE105),0)</f>
        <v>0</v>
      </c>
      <c r="CH230" s="111" t="n">
        <f aca="false">IF($D$27,MIN($BD230,'[1]replicated subset'!AF179)*$BE230*IF('[1]replicated subset'!AF105&gt;999,$M230,'[1]replicated subset'!AF105),0)</f>
        <v>0</v>
      </c>
      <c r="CI230" s="109" t="n">
        <f aca="false">IF($D$27,MIN($BD230,'[1]replicated subset'!AG179)*$BE230*IF('[1]replicated subset'!AG105&gt;999,$M230,'[1]replicated subset'!AG105),0)</f>
        <v>0</v>
      </c>
      <c r="CJ230" s="111" t="n">
        <f aca="false">IF($D$27,MIN($BD230,'[1]replicated subset'!AH179)*$BE230*IF('[1]replicated subset'!AH105&gt;999,$M230,'[1]replicated subset'!AH105),0)</f>
        <v>0</v>
      </c>
      <c r="CK230" s="109" t="n">
        <f aca="false">IF($D$27,MIN($BD230,'[1]replicated subset'!AI179)*$BE230*IF('[1]replicated subset'!AI105&gt;999,$M230,'[1]replicated subset'!AI105),0)</f>
        <v>0</v>
      </c>
      <c r="CL230" s="111" t="n">
        <f aca="false">IF($D$27,MIN($BD230,'[1]replicated subset'!AJ179)*$BE230*IF('[1]replicated subset'!AJ105&gt;999,$M230,'[1]replicated subset'!AJ105),0)</f>
        <v>0</v>
      </c>
      <c r="CM230" s="109" t="n">
        <f aca="false">IF($D$27,MIN($BD230,'[1]replicated subset'!AK179)*$BE230*IF('[1]replicated subset'!AK105&gt;999,$M230,'[1]replicated subset'!AK105),0)</f>
        <v>0</v>
      </c>
      <c r="CN230" s="109" t="n">
        <f aca="false">IF($D$27,MIN($BD230,'[1]replicated subset'!AL179)*$BE230*IF('[1]replicated subset'!AL105&gt;999,$M230,'[1]replicated subset'!AL105),0)</f>
        <v>0</v>
      </c>
      <c r="CO230" s="111" t="n">
        <f aca="false">IF($D$27,MIN($BD230,'[1]replicated subset'!AM179)*$BE230*IF('[1]replicated subset'!AM105&gt;999,$M230,'[1]replicated subset'!AM105),0)</f>
        <v>0</v>
      </c>
      <c r="CP230" s="110" t="n">
        <f aca="false">IF($D$27,MIN($BD230,'[1]replicated subset'!AN179)*$BE230*IF('[1]replicated subset'!AN105&gt;999,$M230,'[1]replicated subset'!AN105),0)</f>
        <v>0</v>
      </c>
      <c r="CQ230" s="1" t="n">
        <v>5</v>
      </c>
      <c r="CR230" s="1" t="n">
        <v>5</v>
      </c>
    </row>
    <row r="231" customFormat="false" ht="12.75" hidden="true" customHeight="false" outlineLevel="0" collapsed="false">
      <c r="A231" s="107" t="s">
        <v>237</v>
      </c>
      <c r="B231" s="108" t="s">
        <v>238</v>
      </c>
      <c r="C231" s="115" t="s">
        <v>283</v>
      </c>
      <c r="D231" s="109" t="s">
        <v>110</v>
      </c>
      <c r="E231" s="109" t="n">
        <v>30</v>
      </c>
      <c r="F231" s="110" t="n">
        <v>1</v>
      </c>
      <c r="G231" s="21" t="n">
        <f aca="false">G106</f>
        <v>0</v>
      </c>
      <c r="H231" s="21" t="n">
        <f aca="false">H106</f>
        <v>0</v>
      </c>
      <c r="I231" s="21" t="n">
        <f aca="false">I106</f>
        <v>0</v>
      </c>
      <c r="J231" s="21" t="n">
        <f aca="false">J106</f>
        <v>0</v>
      </c>
      <c r="K231" s="111" t="s">
        <v>239</v>
      </c>
      <c r="L231" s="132" t="s">
        <v>240</v>
      </c>
      <c r="M231" s="113" t="e">
        <f aca="false">N_30</f>
        <v>#N/A</v>
      </c>
      <c r="N231" s="114" t="n">
        <f aca="false">IF(G231&gt;0,G231,10)</f>
        <v>10</v>
      </c>
      <c r="O231" s="114" t="n">
        <f aca="false">IF(N231&lt;9.9,MAX(1,H231),0)</f>
        <v>0</v>
      </c>
      <c r="P231" s="114" t="n">
        <f aca="false">IF(AND(N231&lt;=$F$30+0.01,N231&lt;N212),1,0)</f>
        <v>0</v>
      </c>
      <c r="Q231" s="109" t="n">
        <f aca="false">IF($D$25,MIN($O231,'[1]replicated subset'!D180)*$P231*IF('[1]replicated subset'!D106&gt;999,$M231,'[1]replicated subset'!D106),0)</f>
        <v>0</v>
      </c>
      <c r="R231" s="111" t="n">
        <f aca="false">IF($D$25,MIN($O231,'[1]replicated subset'!E180)*$P231*IF('[1]replicated subset'!E106&gt;999,$M231,'[1]replicated subset'!E106),0)</f>
        <v>0</v>
      </c>
      <c r="S231" s="111" t="e">
        <f aca="false">MIN($O231,'[1]replicated subset'!F180)*$P231*IF('[1]replicated subset'!F106&gt;999,$M231,'[1]replicated subset'!F106)</f>
        <v>#N/A</v>
      </c>
      <c r="T231" s="109" t="e">
        <f aca="false">MIN($O231,'[1]replicated subset'!G180)*$P231*IF('[1]replicated subset'!G106&gt;999,$M231,'[1]replicated subset'!G106)</f>
        <v>#N/A</v>
      </c>
      <c r="U231" s="109" t="e">
        <f aca="false">MIN($O231,'[1]replicated subset'!H180)*$P231*IF('[1]replicated subset'!H106&gt;999,$M231,'[1]replicated subset'!H106)</f>
        <v>#N/A</v>
      </c>
      <c r="V231" s="111" t="n">
        <f aca="false">MIN($O231,'[1]replicated subset'!I180)*$P231*IF('[1]replicated subset'!I106&gt;999,$M231,'[1]replicated subset'!I106)</f>
        <v>0</v>
      </c>
      <c r="W231" s="109" t="n">
        <f aca="false">MIN($O231,'[1]replicated subset'!J180)*$P231*IF('[1]replicated subset'!J106&gt;999,$M231,'[1]replicated subset'!J106)</f>
        <v>0</v>
      </c>
      <c r="X231" s="109" t="n">
        <f aca="false">MIN($O231,'[1]replicated subset'!K180)*$P231*IF('[1]replicated subset'!K106&gt;999,$M231,'[1]replicated subset'!K106)</f>
        <v>0</v>
      </c>
      <c r="Y231" s="109" t="n">
        <f aca="false">IF($D$25,MIN($O231,'[1]replicated subset'!L180)*$P231*IF('[1]replicated subset'!L106&gt;999,$M231,'[1]replicated subset'!L106),0)</f>
        <v>0</v>
      </c>
      <c r="Z231" s="111" t="e">
        <f aca="false">MIN($O231,'[1]replicated subset'!M180)*$P231*IF('[1]replicated subset'!M106&gt;999,$M231,'[1]replicated subset'!M106)</f>
        <v>#N/A</v>
      </c>
      <c r="AA231" s="109" t="e">
        <f aca="false">MIN($O231,'[1]replicated subset'!N180)*$P231*IF('[1]replicated subset'!N106&gt;999,$M231,'[1]replicated subset'!N106)</f>
        <v>#N/A</v>
      </c>
      <c r="AB231" s="111" t="e">
        <f aca="false">MIN($O231,'[1]replicated subset'!O180)*$P231*IF('[1]replicated subset'!O106&gt;999,$M231,'[1]replicated subset'!O106)</f>
        <v>#N/A</v>
      </c>
      <c r="AC231" s="111" t="e">
        <f aca="false">MIN($O231,'[1]replicated subset'!P180)*$P231*IF('[1]replicated subset'!P106&gt;999,$M231,'[1]replicated subset'!P106)</f>
        <v>#N/A</v>
      </c>
      <c r="AD231" s="109" t="n">
        <f aca="false">MIN($O231,'[1]replicated subset'!Q180)*$P231*IF('[1]replicated subset'!Q106&gt;999,$M231,'[1]replicated subset'!Q106)</f>
        <v>0</v>
      </c>
      <c r="AE231" s="111" t="n">
        <f aca="false">MIN($O231,'[1]replicated subset'!R180)*$P231*IF('[1]replicated subset'!R106&gt;999,$M231,'[1]replicated subset'!R106)</f>
        <v>0</v>
      </c>
      <c r="AF231" s="109" t="n">
        <f aca="false">MIN($O231,'[1]replicated subset'!S180)*$P231*IF('[1]replicated subset'!S106&gt;999,$M231,'[1]replicated subset'!S106)</f>
        <v>0</v>
      </c>
      <c r="AG231" s="111" t="e">
        <f aca="false">MIN($O231,'[1]replicated subset'!T180)*$P231*IF('[1]replicated subset'!T106&gt;999,$M231,'[1]replicated subset'!T106)</f>
        <v>#N/A</v>
      </c>
      <c r="AH231" s="109" t="n">
        <f aca="false">MIN($O231,'[1]replicated subset'!U180)*$P231*IF('[1]replicated subset'!U106&gt;999,$M231,'[1]replicated subset'!U106)</f>
        <v>0</v>
      </c>
      <c r="AI231" s="109" t="n">
        <f aca="false">MIN($O231,'[1]replicated subset'!V180)*$P231*IF('[1]replicated subset'!V106&gt;999,$M231,'[1]replicated subset'!V106)</f>
        <v>0</v>
      </c>
      <c r="AJ231" s="111" t="n">
        <f aca="false">MIN($O231,'[1]replicated subset'!W180)*$P231*IF('[1]replicated subset'!W106&gt;999,$M231,'[1]replicated subset'!W106)</f>
        <v>0</v>
      </c>
      <c r="AK231" s="109" t="n">
        <f aca="false">MIN($O231,'[1]replicated subset'!X180)*$P231*IF('[1]replicated subset'!X106&gt;999,$M231,'[1]replicated subset'!X106)</f>
        <v>0</v>
      </c>
      <c r="AL231" s="111" t="n">
        <f aca="false">MIN($O231,'[1]replicated subset'!Y180)*$P231*IF('[1]replicated subset'!Y106&gt;999,$M231,'[1]replicated subset'!Y106)</f>
        <v>0</v>
      </c>
      <c r="AM231" s="109" t="n">
        <f aca="false">MIN($O231,'[1]replicated subset'!Z180)*$P231*IF('[1]replicated subset'!Z106&gt;999,$M231,'[1]replicated subset'!Z106)</f>
        <v>0</v>
      </c>
      <c r="AN231" s="111" t="n">
        <f aca="false">MIN($O231,'[1]replicated subset'!AA180)*$P231*IF('[1]replicated subset'!AA106&gt;999,$M231,'[1]replicated subset'!AA106)</f>
        <v>0</v>
      </c>
      <c r="AO231" s="111" t="n">
        <f aca="false">IF($D$27,MIN($O231,'[1]replicated subset'!AB180)*$P231*IF('[1]replicated subset'!AB106&gt;999,$M231,'[1]replicated subset'!AB106),0)</f>
        <v>0</v>
      </c>
      <c r="AP231" s="109" t="n">
        <f aca="false">IF($D$27,MIN($O231,'[1]replicated subset'!AC180)*$P231*IF('[1]replicated subset'!AC106&gt;999,$M231,'[1]replicated subset'!AC106),0)</f>
        <v>0</v>
      </c>
      <c r="AQ231" s="109" t="n">
        <f aca="false">IF($D$27,MIN($O231,'[1]replicated subset'!AD180)*$P231*IF('[1]replicated subset'!AD106&gt;999,$M231,'[1]replicated subset'!AD106),0)</f>
        <v>0</v>
      </c>
      <c r="AR231" s="109" t="n">
        <f aca="false">IF($D$27,MIN($O231,'[1]replicated subset'!AE180)*$P231*IF('[1]replicated subset'!AE106&gt;999,$M231,'[1]replicated subset'!AE106),0)</f>
        <v>0</v>
      </c>
      <c r="AS231" s="111" t="n">
        <f aca="false">IF($D$27,MIN($O231,'[1]replicated subset'!AF180)*$P231*IF('[1]replicated subset'!AF106&gt;999,$M231,'[1]replicated subset'!AF106),0)</f>
        <v>0</v>
      </c>
      <c r="AT231" s="109" t="n">
        <f aca="false">IF($D$27,MIN($O231,'[1]replicated subset'!AG180)*$P231*IF('[1]replicated subset'!AG106&gt;999,$M231,'[1]replicated subset'!AG106),0)</f>
        <v>0</v>
      </c>
      <c r="AU231" s="111" t="n">
        <f aca="false">IF($D$27,MIN($O231,'[1]replicated subset'!AH180)*$P231*IF('[1]replicated subset'!AH106&gt;999,$M231,'[1]replicated subset'!AH106),0)</f>
        <v>0</v>
      </c>
      <c r="AV231" s="109" t="n">
        <f aca="false">IF($D$27,MIN($O231,'[1]replicated subset'!AI180)*$P231*IF('[1]replicated subset'!AI106&gt;999,$M231,'[1]replicated subset'!AI106),0)</f>
        <v>0</v>
      </c>
      <c r="AW231" s="111" t="n">
        <f aca="false">IF($D$27,MIN($O231,'[1]replicated subset'!AJ180)*$P231*IF('[1]replicated subset'!AJ106&gt;999,$M231,'[1]replicated subset'!AJ106),0)</f>
        <v>0</v>
      </c>
      <c r="AX231" s="109" t="n">
        <f aca="false">IF($D$27,MIN($O231,'[1]replicated subset'!AK180)*$P231*IF('[1]replicated subset'!AK106&gt;999,$M231,'[1]replicated subset'!AK106),0)</f>
        <v>0</v>
      </c>
      <c r="AY231" s="109" t="n">
        <f aca="false">IF($D$27,MIN($O231,'[1]replicated subset'!AL180)*$P231*IF('[1]replicated subset'!AL106&gt;999,$M231,'[1]replicated subset'!AL106),0)</f>
        <v>0</v>
      </c>
      <c r="AZ231" s="111" t="n">
        <f aca="false">IF($D$27,MIN($O231,'[1]replicated subset'!AM180)*$P231*IF('[1]replicated subset'!AM106&gt;999,$M231,'[1]replicated subset'!AM106),0)</f>
        <v>0</v>
      </c>
      <c r="BA231" s="110" t="n">
        <f aca="false">IF($D$27,MIN($O231,'[1]replicated subset'!AN180)*$P231*IF('[1]replicated subset'!AN106&gt;999,$M231,'[1]replicated subset'!AN106),0)</f>
        <v>0</v>
      </c>
      <c r="BB231" s="130"/>
      <c r="BC231" s="114" t="n">
        <f aca="false">MIN(IF(G231&gt;0,G231,10),IF(I231&gt;0,I231,10))</f>
        <v>10</v>
      </c>
      <c r="BD231" s="114" t="n">
        <f aca="false">IF(BC231&lt;9.9,MAX(1,H231,J231),0)</f>
        <v>0</v>
      </c>
      <c r="BE231" s="114" t="n">
        <f aca="false">IF(AND(BC231&lt;=$F$30+0.01,BC231&lt;BC212),1,0)</f>
        <v>0</v>
      </c>
      <c r="BF231" s="109" t="n">
        <f aca="false">IF($D$25,MIN($BD231,'[1]replicated subset'!D180)*$BE231*IF('[1]replicated subset'!D106&gt;999,$M231,'[1]replicated subset'!D106),0)</f>
        <v>0</v>
      </c>
      <c r="BG231" s="111" t="n">
        <f aca="false">IF($D$25,MIN($BD231,'[1]replicated subset'!E180)*$BE231*IF('[1]replicated subset'!E106&gt;999,$M231,'[1]replicated subset'!E106),0)</f>
        <v>0</v>
      </c>
      <c r="BH231" s="111" t="e">
        <f aca="false">MIN($BD231,'[1]replicated subset'!F180)*$BE231*IF('[1]replicated subset'!F106&gt;999,$M231,'[1]replicated subset'!F106)</f>
        <v>#N/A</v>
      </c>
      <c r="BI231" s="109" t="e">
        <f aca="false">MIN($BD231,'[1]replicated subset'!G180)*$BE231*IF('[1]replicated subset'!G106&gt;999,$M231,'[1]replicated subset'!G106)</f>
        <v>#N/A</v>
      </c>
      <c r="BJ231" s="109" t="e">
        <f aca="false">MIN($BD231,'[1]replicated subset'!H180)*$BE231*IF('[1]replicated subset'!H106&gt;999,$M231,'[1]replicated subset'!H106)</f>
        <v>#N/A</v>
      </c>
      <c r="BK231" s="111" t="n">
        <f aca="false">MIN($BD231,'[1]replicated subset'!I180)*$BE231*IF('[1]replicated subset'!I106&gt;999,$M231,'[1]replicated subset'!I106)</f>
        <v>0</v>
      </c>
      <c r="BL231" s="109" t="n">
        <f aca="false">MIN($BD231,'[1]replicated subset'!J180)*$BE231*IF('[1]replicated subset'!J106&gt;999,$M231,'[1]replicated subset'!J106)</f>
        <v>0</v>
      </c>
      <c r="BM231" s="109" t="n">
        <f aca="false">MIN($BD231,'[1]replicated subset'!K180)*$BE231*IF('[1]replicated subset'!K106&gt;999,$M231,'[1]replicated subset'!K106)</f>
        <v>0</v>
      </c>
      <c r="BN231" s="109" t="n">
        <f aca="false">IF($D$25,MIN($BD231,'[1]replicated subset'!L180)*$BE231*IF('[1]replicated subset'!L106&gt;999,$M231,'[1]replicated subset'!L106),0)</f>
        <v>0</v>
      </c>
      <c r="BO231" s="111" t="e">
        <f aca="false">MIN($BD231,'[1]replicated subset'!M180)*$BE231*IF('[1]replicated subset'!M106&gt;999,$M231,'[1]replicated subset'!M106)</f>
        <v>#N/A</v>
      </c>
      <c r="BP231" s="109" t="e">
        <f aca="false">MIN($BD231,'[1]replicated subset'!N180)*$BE231*IF('[1]replicated subset'!N106&gt;999,$M231,'[1]replicated subset'!N106)</f>
        <v>#N/A</v>
      </c>
      <c r="BQ231" s="111" t="e">
        <f aca="false">MIN($BD231,'[1]replicated subset'!O180)*$BE231*IF('[1]replicated subset'!O106&gt;999,$M231,'[1]replicated subset'!O106)</f>
        <v>#N/A</v>
      </c>
      <c r="BR231" s="111" t="e">
        <f aca="false">MIN($BD231,'[1]replicated subset'!P180)*$BE231*IF('[1]replicated subset'!P106&gt;999,$M231,'[1]replicated subset'!P106)</f>
        <v>#N/A</v>
      </c>
      <c r="BS231" s="109" t="n">
        <f aca="false">MIN($BD231,'[1]replicated subset'!Q180)*$BE231*IF('[1]replicated subset'!Q106&gt;999,$M231,'[1]replicated subset'!Q106)</f>
        <v>0</v>
      </c>
      <c r="BT231" s="111" t="n">
        <f aca="false">MIN($BD231,'[1]replicated subset'!R180)*$BE231*IF('[1]replicated subset'!R106&gt;999,$M231,'[1]replicated subset'!R106)</f>
        <v>0</v>
      </c>
      <c r="BU231" s="109" t="n">
        <f aca="false">MIN($BD231,'[1]replicated subset'!S180)*$BE231*IF('[1]replicated subset'!S106&gt;999,$M231,'[1]replicated subset'!S106)</f>
        <v>0</v>
      </c>
      <c r="BV231" s="111" t="e">
        <f aca="false">MIN($BD231,'[1]replicated subset'!T180)*$BE231*IF('[1]replicated subset'!T106&gt;999,$M231,'[1]replicated subset'!T106)</f>
        <v>#N/A</v>
      </c>
      <c r="BW231" s="109" t="n">
        <f aca="false">MIN($BD231,'[1]replicated subset'!U180)*$BE231*IF('[1]replicated subset'!U106&gt;999,$M231,'[1]replicated subset'!U106)</f>
        <v>0</v>
      </c>
      <c r="BX231" s="109" t="n">
        <f aca="false">MIN($BD231,'[1]replicated subset'!V180)*$BE231*IF('[1]replicated subset'!V106&gt;999,$M231,'[1]replicated subset'!V106)</f>
        <v>0</v>
      </c>
      <c r="BY231" s="111" t="n">
        <f aca="false">MIN($BD231,'[1]replicated subset'!W180)*$BE231*IF('[1]replicated subset'!W106&gt;999,$M231,'[1]replicated subset'!W106)</f>
        <v>0</v>
      </c>
      <c r="BZ231" s="109" t="n">
        <f aca="false">MIN($BD231,'[1]replicated subset'!X180)*$BE231*IF('[1]replicated subset'!X106&gt;999,$M231,'[1]replicated subset'!X106)</f>
        <v>0</v>
      </c>
      <c r="CA231" s="111" t="n">
        <f aca="false">MIN($BD231,'[1]replicated subset'!Y180)*$BE231*IF('[1]replicated subset'!Y106&gt;999,$M231,'[1]replicated subset'!Y106)</f>
        <v>0</v>
      </c>
      <c r="CB231" s="109" t="n">
        <f aca="false">MIN($BD231,'[1]replicated subset'!Z180)*$BE231*IF('[1]replicated subset'!Z106&gt;999,$M231,'[1]replicated subset'!Z106)</f>
        <v>0</v>
      </c>
      <c r="CC231" s="111" t="n">
        <f aca="false">MIN($BD231,'[1]replicated subset'!AA180)*$BE231*IF('[1]replicated subset'!AA106&gt;999,$M231,'[1]replicated subset'!AA106)</f>
        <v>0</v>
      </c>
      <c r="CD231" s="111" t="n">
        <f aca="false">IF($D$27,MIN($BD231,'[1]replicated subset'!AB180)*$BE231*IF('[1]replicated subset'!AB106&gt;999,$M231,'[1]replicated subset'!AB106),0)</f>
        <v>0</v>
      </c>
      <c r="CE231" s="109" t="n">
        <f aca="false">IF($D$27,MIN($BD231,'[1]replicated subset'!AC180)*$BE231*IF('[1]replicated subset'!AC106&gt;999,$M231,'[1]replicated subset'!AC106),0)</f>
        <v>0</v>
      </c>
      <c r="CF231" s="109" t="n">
        <f aca="false">IF($D$27,MIN($BD231,'[1]replicated subset'!AD180)*$BE231*IF('[1]replicated subset'!AD106&gt;999,$M231,'[1]replicated subset'!AD106),0)</f>
        <v>0</v>
      </c>
      <c r="CG231" s="109" t="n">
        <f aca="false">IF($D$27,MIN($BD231,'[1]replicated subset'!AE180)*$BE231*IF('[1]replicated subset'!AE106&gt;999,$M231,'[1]replicated subset'!AE106),0)</f>
        <v>0</v>
      </c>
      <c r="CH231" s="111" t="n">
        <f aca="false">IF($D$27,MIN($BD231,'[1]replicated subset'!AF180)*$BE231*IF('[1]replicated subset'!AF106&gt;999,$M231,'[1]replicated subset'!AF106),0)</f>
        <v>0</v>
      </c>
      <c r="CI231" s="109" t="n">
        <f aca="false">IF($D$27,MIN($BD231,'[1]replicated subset'!AG180)*$BE231*IF('[1]replicated subset'!AG106&gt;999,$M231,'[1]replicated subset'!AG106),0)</f>
        <v>0</v>
      </c>
      <c r="CJ231" s="111" t="n">
        <f aca="false">IF($D$27,MIN($BD231,'[1]replicated subset'!AH180)*$BE231*IF('[1]replicated subset'!AH106&gt;999,$M231,'[1]replicated subset'!AH106),0)</f>
        <v>0</v>
      </c>
      <c r="CK231" s="109" t="n">
        <f aca="false">IF($D$27,MIN($BD231,'[1]replicated subset'!AI180)*$BE231*IF('[1]replicated subset'!AI106&gt;999,$M231,'[1]replicated subset'!AI106),0)</f>
        <v>0</v>
      </c>
      <c r="CL231" s="111" t="n">
        <f aca="false">IF($D$27,MIN($BD231,'[1]replicated subset'!AJ180)*$BE231*IF('[1]replicated subset'!AJ106&gt;999,$M231,'[1]replicated subset'!AJ106),0)</f>
        <v>0</v>
      </c>
      <c r="CM231" s="109" t="n">
        <f aca="false">IF($D$27,MIN($BD231,'[1]replicated subset'!AK180)*$BE231*IF('[1]replicated subset'!AK106&gt;999,$M231,'[1]replicated subset'!AK106),0)</f>
        <v>0</v>
      </c>
      <c r="CN231" s="109" t="n">
        <f aca="false">IF($D$27,MIN($BD231,'[1]replicated subset'!AL180)*$BE231*IF('[1]replicated subset'!AL106&gt;999,$M231,'[1]replicated subset'!AL106),0)</f>
        <v>0</v>
      </c>
      <c r="CO231" s="111" t="n">
        <f aca="false">IF($D$27,MIN($BD231,'[1]replicated subset'!AM180)*$BE231*IF('[1]replicated subset'!AM106&gt;999,$M231,'[1]replicated subset'!AM106),0)</f>
        <v>0</v>
      </c>
      <c r="CP231" s="110" t="n">
        <f aca="false">IF($D$27,MIN($BD231,'[1]replicated subset'!AN180)*$BE231*IF('[1]replicated subset'!AN106&gt;999,$M231,'[1]replicated subset'!AN106),0)</f>
        <v>0</v>
      </c>
      <c r="CQ231" s="1" t="n">
        <v>6</v>
      </c>
      <c r="CR231" s="1" t="n">
        <v>6</v>
      </c>
    </row>
    <row r="232" customFormat="false" ht="12.75" hidden="true" customHeight="false" outlineLevel="0" collapsed="false">
      <c r="A232" s="107" t="s">
        <v>241</v>
      </c>
      <c r="B232" s="108" t="s">
        <v>242</v>
      </c>
      <c r="C232" s="115" t="s">
        <v>243</v>
      </c>
      <c r="D232" s="109" t="s">
        <v>110</v>
      </c>
      <c r="E232" s="109" t="n">
        <v>5</v>
      </c>
      <c r="F232" s="110" t="n">
        <v>1</v>
      </c>
      <c r="G232" s="21" t="n">
        <f aca="false">G107</f>
        <v>0</v>
      </c>
      <c r="H232" s="21" t="n">
        <f aca="false">H107</f>
        <v>0</v>
      </c>
      <c r="I232" s="21" t="n">
        <f aca="false">I107</f>
        <v>0</v>
      </c>
      <c r="J232" s="21" t="n">
        <f aca="false">J107</f>
        <v>0</v>
      </c>
      <c r="K232" s="111" t="s">
        <v>244</v>
      </c>
      <c r="L232" s="132" t="s">
        <v>245</v>
      </c>
      <c r="M232" s="113" t="e">
        <f aca="false">N_5</f>
        <v>#N/A</v>
      </c>
      <c r="N232" s="114" t="n">
        <f aca="false">IF(G232&gt;0,G232,10)</f>
        <v>10</v>
      </c>
      <c r="O232" s="114" t="n">
        <f aca="false">IF(N232&lt;9.9,MAX(1,H232),0)</f>
        <v>0</v>
      </c>
      <c r="P232" s="114" t="n">
        <f aca="false">IF(AND(N232&lt;=$F$30+0.01,N232&lt;N213),1,0)</f>
        <v>0</v>
      </c>
      <c r="Q232" s="109" t="n">
        <f aca="false">IF($D$25,MIN($O232,'[1]replicated subset'!D181)*$P232*IF('[1]replicated subset'!D107&gt;999,$M232,'[1]replicated subset'!D107),0)</f>
        <v>0</v>
      </c>
      <c r="R232" s="111" t="n">
        <f aca="false">IF($D$25,MIN($O232,'[1]replicated subset'!E181)*$P232*IF('[1]replicated subset'!E107&gt;999,$M232,'[1]replicated subset'!E107),0)</f>
        <v>0</v>
      </c>
      <c r="S232" s="111" t="e">
        <f aca="false">MIN($O232,'[1]replicated subset'!F181)*$P232*IF('[1]replicated subset'!F107&gt;999,$M232,'[1]replicated subset'!F107)</f>
        <v>#N/A</v>
      </c>
      <c r="T232" s="109" t="e">
        <f aca="false">MIN($O232,'[1]replicated subset'!G181)*$P232*IF('[1]replicated subset'!G107&gt;999,$M232,'[1]replicated subset'!G107)</f>
        <v>#N/A</v>
      </c>
      <c r="U232" s="109" t="e">
        <f aca="false">MIN($O232,'[1]replicated subset'!H181)*$P232*IF('[1]replicated subset'!H107&gt;999,$M232,'[1]replicated subset'!H107)</f>
        <v>#N/A</v>
      </c>
      <c r="V232" s="111" t="n">
        <f aca="false">MIN($O232,'[1]replicated subset'!I181)*$P232*IF('[1]replicated subset'!I107&gt;999,$M232,'[1]replicated subset'!I107)</f>
        <v>0</v>
      </c>
      <c r="W232" s="109" t="n">
        <f aca="false">MIN($O232,'[1]replicated subset'!J181)*$P232*IF('[1]replicated subset'!J107&gt;999,$M232,'[1]replicated subset'!J107)</f>
        <v>0</v>
      </c>
      <c r="X232" s="109" t="n">
        <f aca="false">MIN($O232,'[1]replicated subset'!K181)*$P232*IF('[1]replicated subset'!K107&gt;999,$M232,'[1]replicated subset'!K107)</f>
        <v>0</v>
      </c>
      <c r="Y232" s="109" t="n">
        <f aca="false">IF($D$25,MIN($O232,'[1]replicated subset'!L181)*$P232*IF('[1]replicated subset'!L107&gt;999,$M232,'[1]replicated subset'!L107),0)</f>
        <v>0</v>
      </c>
      <c r="Z232" s="111" t="e">
        <f aca="false">MIN($O232,'[1]replicated subset'!M181)*$P232*IF('[1]replicated subset'!M107&gt;999,$M232,'[1]replicated subset'!M107)</f>
        <v>#N/A</v>
      </c>
      <c r="AA232" s="109" t="e">
        <f aca="false">MIN($O232,'[1]replicated subset'!N181)*$P232*IF('[1]replicated subset'!N107&gt;999,$M232,'[1]replicated subset'!N107)</f>
        <v>#N/A</v>
      </c>
      <c r="AB232" s="111" t="e">
        <f aca="false">MIN($O232,'[1]replicated subset'!O181)*$P232*IF('[1]replicated subset'!O107&gt;999,$M232,'[1]replicated subset'!O107)</f>
        <v>#N/A</v>
      </c>
      <c r="AC232" s="111" t="e">
        <f aca="false">MIN($O232,'[1]replicated subset'!P181)*$P232*IF('[1]replicated subset'!P107&gt;999,$M232,'[1]replicated subset'!P107)</f>
        <v>#N/A</v>
      </c>
      <c r="AD232" s="109" t="n">
        <f aca="false">MIN($O232,'[1]replicated subset'!Q181)*$P232*IF('[1]replicated subset'!Q107&gt;999,$M232,'[1]replicated subset'!Q107)</f>
        <v>0</v>
      </c>
      <c r="AE232" s="111" t="n">
        <f aca="false">MIN($O232,'[1]replicated subset'!R181)*$P232*IF('[1]replicated subset'!R107&gt;999,$M232,'[1]replicated subset'!R107)</f>
        <v>0</v>
      </c>
      <c r="AF232" s="109" t="n">
        <f aca="false">MIN($O232,'[1]replicated subset'!S181)*$P232*IF('[1]replicated subset'!S107&gt;999,$M232,'[1]replicated subset'!S107)</f>
        <v>0</v>
      </c>
      <c r="AG232" s="111" t="e">
        <f aca="false">MIN($O232,'[1]replicated subset'!T181)*$P232*IF('[1]replicated subset'!T107&gt;999,$M232,'[1]replicated subset'!T107)</f>
        <v>#N/A</v>
      </c>
      <c r="AH232" s="109" t="n">
        <f aca="false">MIN($O232,'[1]replicated subset'!U181)*$P232*IF('[1]replicated subset'!U107&gt;999,$M232,'[1]replicated subset'!U107)</f>
        <v>0</v>
      </c>
      <c r="AI232" s="109" t="n">
        <f aca="false">MIN($O232,'[1]replicated subset'!V181)*$P232*IF('[1]replicated subset'!V107&gt;999,$M232,'[1]replicated subset'!V107)</f>
        <v>0</v>
      </c>
      <c r="AJ232" s="111" t="n">
        <f aca="false">MIN($O232,'[1]replicated subset'!W181)*$P232*IF('[1]replicated subset'!W107&gt;999,$M232,'[1]replicated subset'!W107)</f>
        <v>0</v>
      </c>
      <c r="AK232" s="109" t="n">
        <f aca="false">MIN($O232,'[1]replicated subset'!X181)*$P232*IF('[1]replicated subset'!X107&gt;999,$M232,'[1]replicated subset'!X107)</f>
        <v>0</v>
      </c>
      <c r="AL232" s="111" t="n">
        <f aca="false">MIN($O232,'[1]replicated subset'!Y181)*$P232*IF('[1]replicated subset'!Y107&gt;999,$M232,'[1]replicated subset'!Y107)</f>
        <v>0</v>
      </c>
      <c r="AM232" s="109" t="n">
        <f aca="false">MIN($O232,'[1]replicated subset'!Z181)*$P232*IF('[1]replicated subset'!Z107&gt;999,$M232,'[1]replicated subset'!Z107)</f>
        <v>0</v>
      </c>
      <c r="AN232" s="111" t="n">
        <f aca="false">MIN($O232,'[1]replicated subset'!AA181)*$P232*IF('[1]replicated subset'!AA107&gt;999,$M232,'[1]replicated subset'!AA107)</f>
        <v>0</v>
      </c>
      <c r="AO232" s="111" t="n">
        <f aca="false">IF($D$27,MIN($O232,'[1]replicated subset'!AB181)*$P232*IF('[1]replicated subset'!AB107&gt;999,$M232,'[1]replicated subset'!AB107),0)</f>
        <v>0</v>
      </c>
      <c r="AP232" s="109" t="n">
        <f aca="false">IF($D$27,MIN($O232,'[1]replicated subset'!AC181)*$P232*IF('[1]replicated subset'!AC107&gt;999,$M232,'[1]replicated subset'!AC107),0)</f>
        <v>0</v>
      </c>
      <c r="AQ232" s="109" t="n">
        <f aca="false">IF($D$27,MIN($O232,'[1]replicated subset'!AD181)*$P232*IF('[1]replicated subset'!AD107&gt;999,$M232,'[1]replicated subset'!AD107),0)</f>
        <v>0</v>
      </c>
      <c r="AR232" s="109" t="n">
        <f aca="false">IF($D$27,MIN($O232,'[1]replicated subset'!AE181)*$P232*IF('[1]replicated subset'!AE107&gt;999,$M232,'[1]replicated subset'!AE107),0)</f>
        <v>0</v>
      </c>
      <c r="AS232" s="111" t="n">
        <f aca="false">IF($D$27,MIN($O232,'[1]replicated subset'!AF181)*$P232*IF('[1]replicated subset'!AF107&gt;999,$M232,'[1]replicated subset'!AF107),0)</f>
        <v>0</v>
      </c>
      <c r="AT232" s="109" t="n">
        <f aca="false">IF($D$27,MIN($O232,'[1]replicated subset'!AG181)*$P232*IF('[1]replicated subset'!AG107&gt;999,$M232,'[1]replicated subset'!AG107),0)</f>
        <v>0</v>
      </c>
      <c r="AU232" s="111" t="n">
        <f aca="false">IF($D$27,MIN($O232,'[1]replicated subset'!AH181)*$P232*IF('[1]replicated subset'!AH107&gt;999,$M232,'[1]replicated subset'!AH107),0)</f>
        <v>0</v>
      </c>
      <c r="AV232" s="109" t="n">
        <f aca="false">IF($D$27,MIN($O232,'[1]replicated subset'!AI181)*$P232*IF('[1]replicated subset'!AI107&gt;999,$M232,'[1]replicated subset'!AI107),0)</f>
        <v>0</v>
      </c>
      <c r="AW232" s="111" t="n">
        <f aca="false">IF($D$27,MIN($O232,'[1]replicated subset'!AJ181)*$P232*IF('[1]replicated subset'!AJ107&gt;999,$M232,'[1]replicated subset'!AJ107),0)</f>
        <v>0</v>
      </c>
      <c r="AX232" s="109" t="n">
        <f aca="false">IF($D$27,MIN($O232,'[1]replicated subset'!AK181)*$P232*IF('[1]replicated subset'!AK107&gt;999,$M232,'[1]replicated subset'!AK107),0)</f>
        <v>0</v>
      </c>
      <c r="AY232" s="109" t="n">
        <f aca="false">IF($D$27,MIN($O232,'[1]replicated subset'!AL181)*$P232*IF('[1]replicated subset'!AL107&gt;999,$M232,'[1]replicated subset'!AL107),0)</f>
        <v>0</v>
      </c>
      <c r="AZ232" s="111" t="n">
        <f aca="false">IF($D$27,MIN($O232,'[1]replicated subset'!AM181)*$P232*IF('[1]replicated subset'!AM107&gt;999,$M232,'[1]replicated subset'!AM107),0)</f>
        <v>0</v>
      </c>
      <c r="BA232" s="110" t="n">
        <f aca="false">IF($D$27,MIN($O232,'[1]replicated subset'!AN181)*$P232*IF('[1]replicated subset'!AN107&gt;999,$M232,'[1]replicated subset'!AN107),0)</f>
        <v>0</v>
      </c>
      <c r="BB232" s="130"/>
      <c r="BC232" s="114" t="n">
        <f aca="false">MIN(IF(G232&gt;0,G232,10),IF(I232&gt;0,I232,10))</f>
        <v>10</v>
      </c>
      <c r="BD232" s="114" t="n">
        <f aca="false">IF(BC232&lt;9.9,MAX(1,H232,J232),0)</f>
        <v>0</v>
      </c>
      <c r="BE232" s="114" t="n">
        <f aca="false">IF(AND(BC232&lt;=$F$30+0.01,BC232&lt;BC213),1,0)</f>
        <v>0</v>
      </c>
      <c r="BF232" s="109" t="n">
        <f aca="false">IF($D$25,MIN($BD232,'[1]replicated subset'!D181)*$BE232*IF('[1]replicated subset'!D107&gt;999,$M232,'[1]replicated subset'!D107),0)</f>
        <v>0</v>
      </c>
      <c r="BG232" s="111" t="n">
        <f aca="false">IF($D$25,MIN($BD232,'[1]replicated subset'!E181)*$BE232*IF('[1]replicated subset'!E107&gt;999,$M232,'[1]replicated subset'!E107),0)</f>
        <v>0</v>
      </c>
      <c r="BH232" s="111" t="e">
        <f aca="false">MIN($BD232,'[1]replicated subset'!F181)*$BE232*IF('[1]replicated subset'!F107&gt;999,$M232,'[1]replicated subset'!F107)</f>
        <v>#N/A</v>
      </c>
      <c r="BI232" s="109" t="e">
        <f aca="false">MIN($BD232,'[1]replicated subset'!G181)*$BE232*IF('[1]replicated subset'!G107&gt;999,$M232,'[1]replicated subset'!G107)</f>
        <v>#N/A</v>
      </c>
      <c r="BJ232" s="109" t="e">
        <f aca="false">MIN($BD232,'[1]replicated subset'!H181)*$BE232*IF('[1]replicated subset'!H107&gt;999,$M232,'[1]replicated subset'!H107)</f>
        <v>#N/A</v>
      </c>
      <c r="BK232" s="111" t="n">
        <f aca="false">MIN($BD232,'[1]replicated subset'!I181)*$BE232*IF('[1]replicated subset'!I107&gt;999,$M232,'[1]replicated subset'!I107)</f>
        <v>0</v>
      </c>
      <c r="BL232" s="109" t="n">
        <f aca="false">MIN($BD232,'[1]replicated subset'!J181)*$BE232*IF('[1]replicated subset'!J107&gt;999,$M232,'[1]replicated subset'!J107)</f>
        <v>0</v>
      </c>
      <c r="BM232" s="109" t="n">
        <f aca="false">MIN($BD232,'[1]replicated subset'!K181)*$BE232*IF('[1]replicated subset'!K107&gt;999,$M232,'[1]replicated subset'!K107)</f>
        <v>0</v>
      </c>
      <c r="BN232" s="109" t="n">
        <f aca="false">IF($D$25,MIN($BD232,'[1]replicated subset'!L181)*$BE232*IF('[1]replicated subset'!L107&gt;999,$M232,'[1]replicated subset'!L107),0)</f>
        <v>0</v>
      </c>
      <c r="BO232" s="111" t="e">
        <f aca="false">MIN($BD232,'[1]replicated subset'!M181)*$BE232*IF('[1]replicated subset'!M107&gt;999,$M232,'[1]replicated subset'!M107)</f>
        <v>#N/A</v>
      </c>
      <c r="BP232" s="109" t="e">
        <f aca="false">MIN($BD232,'[1]replicated subset'!N181)*$BE232*IF('[1]replicated subset'!N107&gt;999,$M232,'[1]replicated subset'!N107)</f>
        <v>#N/A</v>
      </c>
      <c r="BQ232" s="111" t="e">
        <f aca="false">MIN($BD232,'[1]replicated subset'!O181)*$BE232*IF('[1]replicated subset'!O107&gt;999,$M232,'[1]replicated subset'!O107)</f>
        <v>#N/A</v>
      </c>
      <c r="BR232" s="111" t="e">
        <f aca="false">MIN($BD232,'[1]replicated subset'!P181)*$BE232*IF('[1]replicated subset'!P107&gt;999,$M232,'[1]replicated subset'!P107)</f>
        <v>#N/A</v>
      </c>
      <c r="BS232" s="109" t="n">
        <f aca="false">MIN($BD232,'[1]replicated subset'!Q181)*$BE232*IF('[1]replicated subset'!Q107&gt;999,$M232,'[1]replicated subset'!Q107)</f>
        <v>0</v>
      </c>
      <c r="BT232" s="111" t="n">
        <f aca="false">MIN($BD232,'[1]replicated subset'!R181)*$BE232*IF('[1]replicated subset'!R107&gt;999,$M232,'[1]replicated subset'!R107)</f>
        <v>0</v>
      </c>
      <c r="BU232" s="109" t="n">
        <f aca="false">MIN($BD232,'[1]replicated subset'!S181)*$BE232*IF('[1]replicated subset'!S107&gt;999,$M232,'[1]replicated subset'!S107)</f>
        <v>0</v>
      </c>
      <c r="BV232" s="111" t="e">
        <f aca="false">MIN($BD232,'[1]replicated subset'!T181)*$BE232*IF('[1]replicated subset'!T107&gt;999,$M232,'[1]replicated subset'!T107)</f>
        <v>#N/A</v>
      </c>
      <c r="BW232" s="109" t="n">
        <f aca="false">MIN($BD232,'[1]replicated subset'!U181)*$BE232*IF('[1]replicated subset'!U107&gt;999,$M232,'[1]replicated subset'!U107)</f>
        <v>0</v>
      </c>
      <c r="BX232" s="109" t="n">
        <f aca="false">MIN($BD232,'[1]replicated subset'!V181)*$BE232*IF('[1]replicated subset'!V107&gt;999,$M232,'[1]replicated subset'!V107)</f>
        <v>0</v>
      </c>
      <c r="BY232" s="111" t="n">
        <f aca="false">MIN($BD232,'[1]replicated subset'!W181)*$BE232*IF('[1]replicated subset'!W107&gt;999,$M232,'[1]replicated subset'!W107)</f>
        <v>0</v>
      </c>
      <c r="BZ232" s="109" t="n">
        <f aca="false">MIN($BD232,'[1]replicated subset'!X181)*$BE232*IF('[1]replicated subset'!X107&gt;999,$M232,'[1]replicated subset'!X107)</f>
        <v>0</v>
      </c>
      <c r="CA232" s="111" t="n">
        <f aca="false">MIN($BD232,'[1]replicated subset'!Y181)*$BE232*IF('[1]replicated subset'!Y107&gt;999,$M232,'[1]replicated subset'!Y107)</f>
        <v>0</v>
      </c>
      <c r="CB232" s="109" t="n">
        <f aca="false">MIN($BD232,'[1]replicated subset'!Z181)*$BE232*IF('[1]replicated subset'!Z107&gt;999,$M232,'[1]replicated subset'!Z107)</f>
        <v>0</v>
      </c>
      <c r="CC232" s="111" t="n">
        <f aca="false">MIN($BD232,'[1]replicated subset'!AA181)*$BE232*IF('[1]replicated subset'!AA107&gt;999,$M232,'[1]replicated subset'!AA107)</f>
        <v>0</v>
      </c>
      <c r="CD232" s="111" t="n">
        <f aca="false">IF($D$27,MIN($BD232,'[1]replicated subset'!AB181)*$BE232*IF('[1]replicated subset'!AB107&gt;999,$M232,'[1]replicated subset'!AB107),0)</f>
        <v>0</v>
      </c>
      <c r="CE232" s="109" t="n">
        <f aca="false">IF($D$27,MIN($BD232,'[1]replicated subset'!AC181)*$BE232*IF('[1]replicated subset'!AC107&gt;999,$M232,'[1]replicated subset'!AC107),0)</f>
        <v>0</v>
      </c>
      <c r="CF232" s="109" t="n">
        <f aca="false">IF($D$27,MIN($BD232,'[1]replicated subset'!AD181)*$BE232*IF('[1]replicated subset'!AD107&gt;999,$M232,'[1]replicated subset'!AD107),0)</f>
        <v>0</v>
      </c>
      <c r="CG232" s="109" t="n">
        <f aca="false">IF($D$27,MIN($BD232,'[1]replicated subset'!AE181)*$BE232*IF('[1]replicated subset'!AE107&gt;999,$M232,'[1]replicated subset'!AE107),0)</f>
        <v>0</v>
      </c>
      <c r="CH232" s="111" t="n">
        <f aca="false">IF($D$27,MIN($BD232,'[1]replicated subset'!AF181)*$BE232*IF('[1]replicated subset'!AF107&gt;999,$M232,'[1]replicated subset'!AF107),0)</f>
        <v>0</v>
      </c>
      <c r="CI232" s="109" t="n">
        <f aca="false">IF($D$27,MIN($BD232,'[1]replicated subset'!AG181)*$BE232*IF('[1]replicated subset'!AG107&gt;999,$M232,'[1]replicated subset'!AG107),0)</f>
        <v>0</v>
      </c>
      <c r="CJ232" s="111" t="n">
        <f aca="false">IF($D$27,MIN($BD232,'[1]replicated subset'!AH181)*$BE232*IF('[1]replicated subset'!AH107&gt;999,$M232,'[1]replicated subset'!AH107),0)</f>
        <v>0</v>
      </c>
      <c r="CK232" s="109" t="n">
        <f aca="false">IF($D$27,MIN($BD232,'[1]replicated subset'!AI181)*$BE232*IF('[1]replicated subset'!AI107&gt;999,$M232,'[1]replicated subset'!AI107),0)</f>
        <v>0</v>
      </c>
      <c r="CL232" s="111" t="n">
        <f aca="false">IF($D$27,MIN($BD232,'[1]replicated subset'!AJ181)*$BE232*IF('[1]replicated subset'!AJ107&gt;999,$M232,'[1]replicated subset'!AJ107),0)</f>
        <v>0</v>
      </c>
      <c r="CM232" s="109" t="n">
        <f aca="false">IF($D$27,MIN($BD232,'[1]replicated subset'!AK181)*$BE232*IF('[1]replicated subset'!AK107&gt;999,$M232,'[1]replicated subset'!AK107),0)</f>
        <v>0</v>
      </c>
      <c r="CN232" s="109" t="n">
        <f aca="false">IF($D$27,MIN($BD232,'[1]replicated subset'!AL181)*$BE232*IF('[1]replicated subset'!AL107&gt;999,$M232,'[1]replicated subset'!AL107),0)</f>
        <v>0</v>
      </c>
      <c r="CO232" s="111" t="n">
        <f aca="false">IF($D$27,MIN($BD232,'[1]replicated subset'!AM181)*$BE232*IF('[1]replicated subset'!AM107&gt;999,$M232,'[1]replicated subset'!AM107),0)</f>
        <v>0</v>
      </c>
      <c r="CP232" s="110" t="n">
        <f aca="false">IF($D$27,MIN($BD232,'[1]replicated subset'!AN181)*$BE232*IF('[1]replicated subset'!AN107&gt;999,$M232,'[1]replicated subset'!AN107),0)</f>
        <v>0</v>
      </c>
      <c r="CQ232" s="1" t="n">
        <v>7</v>
      </c>
      <c r="CR232" s="1" t="n">
        <v>7</v>
      </c>
    </row>
    <row r="233" customFormat="false" ht="12.75" hidden="true" customHeight="false" outlineLevel="0" collapsed="false">
      <c r="A233" s="107" t="s">
        <v>246</v>
      </c>
      <c r="B233" s="108" t="s">
        <v>247</v>
      </c>
      <c r="C233" s="115" t="s">
        <v>248</v>
      </c>
      <c r="D233" s="109" t="s">
        <v>110</v>
      </c>
      <c r="E233" s="109" t="n">
        <v>5</v>
      </c>
      <c r="F233" s="110" t="n">
        <v>1</v>
      </c>
      <c r="G233" s="21" t="n">
        <f aca="false">G108</f>
        <v>0</v>
      </c>
      <c r="H233" s="21" t="n">
        <f aca="false">H108</f>
        <v>0</v>
      </c>
      <c r="I233" s="21" t="n">
        <f aca="false">I108</f>
        <v>0</v>
      </c>
      <c r="J233" s="21" t="n">
        <f aca="false">J108</f>
        <v>0</v>
      </c>
      <c r="K233" s="111" t="s">
        <v>249</v>
      </c>
      <c r="L233" s="132" t="s">
        <v>250</v>
      </c>
      <c r="M233" s="113" t="e">
        <f aca="false">N_5</f>
        <v>#N/A</v>
      </c>
      <c r="N233" s="114" t="n">
        <f aca="false">IF(G233&gt;0,G233,10)</f>
        <v>10</v>
      </c>
      <c r="O233" s="114" t="n">
        <f aca="false">IF(N233&lt;9.9,MAX(1,H233),0)</f>
        <v>0</v>
      </c>
      <c r="P233" s="114" t="n">
        <f aca="false">IF(AND(N233&lt;=$F$30+0.01,N233&lt;N214),1,0)</f>
        <v>0</v>
      </c>
      <c r="Q233" s="109" t="n">
        <f aca="false">IF($D$25,MIN($O233,'[1]replicated subset'!D182)*$P233*IF('[1]replicated subset'!D108&gt;999,$M233,'[1]replicated subset'!D108),0)</f>
        <v>0</v>
      </c>
      <c r="R233" s="111" t="n">
        <f aca="false">IF($D$25,MIN($O233,'[1]replicated subset'!E182)*$P233*IF('[1]replicated subset'!E108&gt;999,$M233,'[1]replicated subset'!E108),0)</f>
        <v>0</v>
      </c>
      <c r="S233" s="111" t="e">
        <f aca="false">MIN($O233,'[1]replicated subset'!F182)*$P233*IF('[1]replicated subset'!F108&gt;999,$M233,'[1]replicated subset'!F108)</f>
        <v>#N/A</v>
      </c>
      <c r="T233" s="109" t="e">
        <f aca="false">MIN($O233,'[1]replicated subset'!G182)*$P233*IF('[1]replicated subset'!G108&gt;999,$M233,'[1]replicated subset'!G108)</f>
        <v>#N/A</v>
      </c>
      <c r="U233" s="109" t="e">
        <f aca="false">MIN($O233,'[1]replicated subset'!H182)*$P233*IF('[1]replicated subset'!H108&gt;999,$M233,'[1]replicated subset'!H108)</f>
        <v>#N/A</v>
      </c>
      <c r="V233" s="111" t="n">
        <f aca="false">MIN($O233,'[1]replicated subset'!I182)*$P233*IF('[1]replicated subset'!I108&gt;999,$M233,'[1]replicated subset'!I108)</f>
        <v>0</v>
      </c>
      <c r="W233" s="109" t="n">
        <f aca="false">MIN($O233,'[1]replicated subset'!J182)*$P233*IF('[1]replicated subset'!J108&gt;999,$M233,'[1]replicated subset'!J108)</f>
        <v>0</v>
      </c>
      <c r="X233" s="109" t="n">
        <f aca="false">MIN($O233,'[1]replicated subset'!K182)*$P233*IF('[1]replicated subset'!K108&gt;999,$M233,'[1]replicated subset'!K108)</f>
        <v>0</v>
      </c>
      <c r="Y233" s="109" t="n">
        <f aca="false">IF($D$25,MIN($O233,'[1]replicated subset'!L182)*$P233*IF('[1]replicated subset'!L108&gt;999,$M233,'[1]replicated subset'!L108),0)</f>
        <v>0</v>
      </c>
      <c r="Z233" s="111" t="e">
        <f aca="false">MIN($O233,'[1]replicated subset'!M182)*$P233*IF('[1]replicated subset'!M108&gt;999,$M233,'[1]replicated subset'!M108)</f>
        <v>#N/A</v>
      </c>
      <c r="AA233" s="109" t="e">
        <f aca="false">MIN($O233,'[1]replicated subset'!N182)*$P233*IF('[1]replicated subset'!N108&gt;999,$M233,'[1]replicated subset'!N108)</f>
        <v>#N/A</v>
      </c>
      <c r="AB233" s="111" t="e">
        <f aca="false">MIN($O233,'[1]replicated subset'!O182)*$P233*IF('[1]replicated subset'!O108&gt;999,$M233,'[1]replicated subset'!O108)</f>
        <v>#N/A</v>
      </c>
      <c r="AC233" s="111" t="e">
        <f aca="false">MIN($O233,'[1]replicated subset'!P182)*$P233*IF('[1]replicated subset'!P108&gt;999,$M233,'[1]replicated subset'!P108)</f>
        <v>#N/A</v>
      </c>
      <c r="AD233" s="109" t="n">
        <f aca="false">MIN($O233,'[1]replicated subset'!Q182)*$P233*IF('[1]replicated subset'!Q108&gt;999,$M233,'[1]replicated subset'!Q108)</f>
        <v>0</v>
      </c>
      <c r="AE233" s="111" t="n">
        <f aca="false">MIN($O233,'[1]replicated subset'!R182)*$P233*IF('[1]replicated subset'!R108&gt;999,$M233,'[1]replicated subset'!R108)</f>
        <v>0</v>
      </c>
      <c r="AF233" s="109" t="n">
        <f aca="false">MIN($O233,'[1]replicated subset'!S182)*$P233*IF('[1]replicated subset'!S108&gt;999,$M233,'[1]replicated subset'!S108)</f>
        <v>0</v>
      </c>
      <c r="AG233" s="111" t="e">
        <f aca="false">MIN($O233,'[1]replicated subset'!T182)*$P233*IF('[1]replicated subset'!T108&gt;999,$M233,'[1]replicated subset'!T108)</f>
        <v>#N/A</v>
      </c>
      <c r="AH233" s="109" t="n">
        <f aca="false">MIN($O233,'[1]replicated subset'!U182)*$P233*IF('[1]replicated subset'!U108&gt;999,$M233,'[1]replicated subset'!U108)</f>
        <v>0</v>
      </c>
      <c r="AI233" s="109" t="n">
        <f aca="false">MIN($O233,'[1]replicated subset'!V182)*$P233*IF('[1]replicated subset'!V108&gt;999,$M233,'[1]replicated subset'!V108)</f>
        <v>0</v>
      </c>
      <c r="AJ233" s="111" t="n">
        <f aca="false">MIN($O233,'[1]replicated subset'!W182)*$P233*IF('[1]replicated subset'!W108&gt;999,$M233,'[1]replicated subset'!W108)</f>
        <v>0</v>
      </c>
      <c r="AK233" s="109" t="n">
        <f aca="false">MIN($O233,'[1]replicated subset'!X182)*$P233*IF('[1]replicated subset'!X108&gt;999,$M233,'[1]replicated subset'!X108)</f>
        <v>0</v>
      </c>
      <c r="AL233" s="111" t="n">
        <f aca="false">MIN($O233,'[1]replicated subset'!Y182)*$P233*IF('[1]replicated subset'!Y108&gt;999,$M233,'[1]replicated subset'!Y108)</f>
        <v>0</v>
      </c>
      <c r="AM233" s="109" t="n">
        <f aca="false">MIN($O233,'[1]replicated subset'!Z182)*$P233*IF('[1]replicated subset'!Z108&gt;999,$M233,'[1]replicated subset'!Z108)</f>
        <v>0</v>
      </c>
      <c r="AN233" s="111" t="n">
        <f aca="false">MIN($O233,'[1]replicated subset'!AA182)*$P233*IF('[1]replicated subset'!AA108&gt;999,$M233,'[1]replicated subset'!AA108)</f>
        <v>0</v>
      </c>
      <c r="AO233" s="111" t="n">
        <f aca="false">IF($D$27,MIN($O233,'[1]replicated subset'!AB182)*$P233*IF('[1]replicated subset'!AB108&gt;999,$M233,'[1]replicated subset'!AB108),0)</f>
        <v>0</v>
      </c>
      <c r="AP233" s="109" t="n">
        <f aca="false">IF($D$27,MIN($O233,'[1]replicated subset'!AC182)*$P233*IF('[1]replicated subset'!AC108&gt;999,$M233,'[1]replicated subset'!AC108),0)</f>
        <v>0</v>
      </c>
      <c r="AQ233" s="109" t="n">
        <f aca="false">IF($D$27,MIN($O233,'[1]replicated subset'!AD182)*$P233*IF('[1]replicated subset'!AD108&gt;999,$M233,'[1]replicated subset'!AD108),0)</f>
        <v>0</v>
      </c>
      <c r="AR233" s="109" t="n">
        <f aca="false">IF($D$27,MIN($O233,'[1]replicated subset'!AE182)*$P233*IF('[1]replicated subset'!AE108&gt;999,$M233,'[1]replicated subset'!AE108),0)</f>
        <v>0</v>
      </c>
      <c r="AS233" s="111" t="n">
        <f aca="false">IF($D$27,MIN($O233,'[1]replicated subset'!AF182)*$P233*IF('[1]replicated subset'!AF108&gt;999,$M233,'[1]replicated subset'!AF108),0)</f>
        <v>0</v>
      </c>
      <c r="AT233" s="109" t="n">
        <f aca="false">IF($D$27,MIN($O233,'[1]replicated subset'!AG182)*$P233*IF('[1]replicated subset'!AG108&gt;999,$M233,'[1]replicated subset'!AG108),0)</f>
        <v>0</v>
      </c>
      <c r="AU233" s="111" t="n">
        <f aca="false">IF($D$27,MIN($O233,'[1]replicated subset'!AH182)*$P233*IF('[1]replicated subset'!AH108&gt;999,$M233,'[1]replicated subset'!AH108),0)</f>
        <v>0</v>
      </c>
      <c r="AV233" s="109" t="n">
        <f aca="false">IF($D$27,MIN($O233,'[1]replicated subset'!AI182)*$P233*IF('[1]replicated subset'!AI108&gt;999,$M233,'[1]replicated subset'!AI108),0)</f>
        <v>0</v>
      </c>
      <c r="AW233" s="111" t="n">
        <f aca="false">IF($D$27,MIN($O233,'[1]replicated subset'!AJ182)*$P233*IF('[1]replicated subset'!AJ108&gt;999,$M233,'[1]replicated subset'!AJ108),0)</f>
        <v>0</v>
      </c>
      <c r="AX233" s="109" t="n">
        <f aca="false">IF($D$27,MIN($O233,'[1]replicated subset'!AK182)*$P233*IF('[1]replicated subset'!AK108&gt;999,$M233,'[1]replicated subset'!AK108),0)</f>
        <v>0</v>
      </c>
      <c r="AY233" s="109" t="n">
        <f aca="false">IF($D$27,MIN($O233,'[1]replicated subset'!AL182)*$P233*IF('[1]replicated subset'!AL108&gt;999,$M233,'[1]replicated subset'!AL108),0)</f>
        <v>0</v>
      </c>
      <c r="AZ233" s="111" t="n">
        <f aca="false">IF($D$27,MIN($O233,'[1]replicated subset'!AM182)*$P233*IF('[1]replicated subset'!AM108&gt;999,$M233,'[1]replicated subset'!AM108),0)</f>
        <v>0</v>
      </c>
      <c r="BA233" s="110" t="n">
        <f aca="false">IF($D$27,MIN($O233,'[1]replicated subset'!AN182)*$P233*IF('[1]replicated subset'!AN108&gt;999,$M233,'[1]replicated subset'!AN108),0)</f>
        <v>0</v>
      </c>
      <c r="BB233" s="130"/>
      <c r="BC233" s="114" t="n">
        <f aca="false">MIN(IF(G233&gt;0,G233,10),IF(I233&gt;0,I233,10))</f>
        <v>10</v>
      </c>
      <c r="BD233" s="114" t="n">
        <f aca="false">IF(BC233&lt;9.9,MAX(1,H233,J233),0)</f>
        <v>0</v>
      </c>
      <c r="BE233" s="114" t="n">
        <f aca="false">IF(AND(BC233&lt;=$F$30+0.01,BC233&lt;BC214),1,0)</f>
        <v>0</v>
      </c>
      <c r="BF233" s="109" t="n">
        <f aca="false">IF($D$25,MIN($BD233,'[1]replicated subset'!D182)*$BE233*IF('[1]replicated subset'!D108&gt;999,$M233,'[1]replicated subset'!D108),0)</f>
        <v>0</v>
      </c>
      <c r="BG233" s="111" t="n">
        <f aca="false">IF($D$25,MIN($BD233,'[1]replicated subset'!E182)*$BE233*IF('[1]replicated subset'!E108&gt;999,$M233,'[1]replicated subset'!E108),0)</f>
        <v>0</v>
      </c>
      <c r="BH233" s="111" t="e">
        <f aca="false">MIN($BD233,'[1]replicated subset'!F182)*$BE233*IF('[1]replicated subset'!F108&gt;999,$M233,'[1]replicated subset'!F108)</f>
        <v>#N/A</v>
      </c>
      <c r="BI233" s="109" t="e">
        <f aca="false">MIN($BD233,'[1]replicated subset'!G182)*$BE233*IF('[1]replicated subset'!G108&gt;999,$M233,'[1]replicated subset'!G108)</f>
        <v>#N/A</v>
      </c>
      <c r="BJ233" s="109" t="e">
        <f aca="false">MIN($BD233,'[1]replicated subset'!H182)*$BE233*IF('[1]replicated subset'!H108&gt;999,$M233,'[1]replicated subset'!H108)</f>
        <v>#N/A</v>
      </c>
      <c r="BK233" s="111" t="n">
        <f aca="false">MIN($BD233,'[1]replicated subset'!I182)*$BE233*IF('[1]replicated subset'!I108&gt;999,$M233,'[1]replicated subset'!I108)</f>
        <v>0</v>
      </c>
      <c r="BL233" s="109" t="n">
        <f aca="false">MIN($BD233,'[1]replicated subset'!J182)*$BE233*IF('[1]replicated subset'!J108&gt;999,$M233,'[1]replicated subset'!J108)</f>
        <v>0</v>
      </c>
      <c r="BM233" s="109" t="n">
        <f aca="false">MIN($BD233,'[1]replicated subset'!K182)*$BE233*IF('[1]replicated subset'!K108&gt;999,$M233,'[1]replicated subset'!K108)</f>
        <v>0</v>
      </c>
      <c r="BN233" s="109" t="n">
        <f aca="false">IF($D$25,MIN($BD233,'[1]replicated subset'!L182)*$BE233*IF('[1]replicated subset'!L108&gt;999,$M233,'[1]replicated subset'!L108),0)</f>
        <v>0</v>
      </c>
      <c r="BO233" s="111" t="e">
        <f aca="false">MIN($BD233,'[1]replicated subset'!M182)*$BE233*IF('[1]replicated subset'!M108&gt;999,$M233,'[1]replicated subset'!M108)</f>
        <v>#N/A</v>
      </c>
      <c r="BP233" s="109" t="e">
        <f aca="false">MIN($BD233,'[1]replicated subset'!N182)*$BE233*IF('[1]replicated subset'!N108&gt;999,$M233,'[1]replicated subset'!N108)</f>
        <v>#N/A</v>
      </c>
      <c r="BQ233" s="111" t="e">
        <f aca="false">MIN($BD233,'[1]replicated subset'!O182)*$BE233*IF('[1]replicated subset'!O108&gt;999,$M233,'[1]replicated subset'!O108)</f>
        <v>#N/A</v>
      </c>
      <c r="BR233" s="111" t="e">
        <f aca="false">MIN($BD233,'[1]replicated subset'!P182)*$BE233*IF('[1]replicated subset'!P108&gt;999,$M233,'[1]replicated subset'!P108)</f>
        <v>#N/A</v>
      </c>
      <c r="BS233" s="109" t="n">
        <f aca="false">MIN($BD233,'[1]replicated subset'!Q182)*$BE233*IF('[1]replicated subset'!Q108&gt;999,$M233,'[1]replicated subset'!Q108)</f>
        <v>0</v>
      </c>
      <c r="BT233" s="111" t="n">
        <f aca="false">MIN($BD233,'[1]replicated subset'!R182)*$BE233*IF('[1]replicated subset'!R108&gt;999,$M233,'[1]replicated subset'!R108)</f>
        <v>0</v>
      </c>
      <c r="BU233" s="109" t="n">
        <f aca="false">MIN($BD233,'[1]replicated subset'!S182)*$BE233*IF('[1]replicated subset'!S108&gt;999,$M233,'[1]replicated subset'!S108)</f>
        <v>0</v>
      </c>
      <c r="BV233" s="111" t="e">
        <f aca="false">MIN($BD233,'[1]replicated subset'!T182)*$BE233*IF('[1]replicated subset'!T108&gt;999,$M233,'[1]replicated subset'!T108)</f>
        <v>#N/A</v>
      </c>
      <c r="BW233" s="109" t="n">
        <f aca="false">MIN($BD233,'[1]replicated subset'!U182)*$BE233*IF('[1]replicated subset'!U108&gt;999,$M233,'[1]replicated subset'!U108)</f>
        <v>0</v>
      </c>
      <c r="BX233" s="109" t="n">
        <f aca="false">MIN($BD233,'[1]replicated subset'!V182)*$BE233*IF('[1]replicated subset'!V108&gt;999,$M233,'[1]replicated subset'!V108)</f>
        <v>0</v>
      </c>
      <c r="BY233" s="111" t="n">
        <f aca="false">MIN($BD233,'[1]replicated subset'!W182)*$BE233*IF('[1]replicated subset'!W108&gt;999,$M233,'[1]replicated subset'!W108)</f>
        <v>0</v>
      </c>
      <c r="BZ233" s="109" t="n">
        <f aca="false">MIN($BD233,'[1]replicated subset'!X182)*$BE233*IF('[1]replicated subset'!X108&gt;999,$M233,'[1]replicated subset'!X108)</f>
        <v>0</v>
      </c>
      <c r="CA233" s="111" t="n">
        <f aca="false">MIN($BD233,'[1]replicated subset'!Y182)*$BE233*IF('[1]replicated subset'!Y108&gt;999,$M233,'[1]replicated subset'!Y108)</f>
        <v>0</v>
      </c>
      <c r="CB233" s="109" t="n">
        <f aca="false">MIN($BD233,'[1]replicated subset'!Z182)*$BE233*IF('[1]replicated subset'!Z108&gt;999,$M233,'[1]replicated subset'!Z108)</f>
        <v>0</v>
      </c>
      <c r="CC233" s="111" t="n">
        <f aca="false">MIN($BD233,'[1]replicated subset'!AA182)*$BE233*IF('[1]replicated subset'!AA108&gt;999,$M233,'[1]replicated subset'!AA108)</f>
        <v>0</v>
      </c>
      <c r="CD233" s="111" t="n">
        <f aca="false">IF($D$27,MIN($BD233,'[1]replicated subset'!AB182)*$BE233*IF('[1]replicated subset'!AB108&gt;999,$M233,'[1]replicated subset'!AB108),0)</f>
        <v>0</v>
      </c>
      <c r="CE233" s="109" t="n">
        <f aca="false">IF($D$27,MIN($BD233,'[1]replicated subset'!AC182)*$BE233*IF('[1]replicated subset'!AC108&gt;999,$M233,'[1]replicated subset'!AC108),0)</f>
        <v>0</v>
      </c>
      <c r="CF233" s="109" t="n">
        <f aca="false">IF($D$27,MIN($BD233,'[1]replicated subset'!AD182)*$BE233*IF('[1]replicated subset'!AD108&gt;999,$M233,'[1]replicated subset'!AD108),0)</f>
        <v>0</v>
      </c>
      <c r="CG233" s="109" t="n">
        <f aca="false">IF($D$27,MIN($BD233,'[1]replicated subset'!AE182)*$BE233*IF('[1]replicated subset'!AE108&gt;999,$M233,'[1]replicated subset'!AE108),0)</f>
        <v>0</v>
      </c>
      <c r="CH233" s="111" t="n">
        <f aca="false">IF($D$27,MIN($BD233,'[1]replicated subset'!AF182)*$BE233*IF('[1]replicated subset'!AF108&gt;999,$M233,'[1]replicated subset'!AF108),0)</f>
        <v>0</v>
      </c>
      <c r="CI233" s="109" t="n">
        <f aca="false">IF($D$27,MIN($BD233,'[1]replicated subset'!AG182)*$BE233*IF('[1]replicated subset'!AG108&gt;999,$M233,'[1]replicated subset'!AG108),0)</f>
        <v>0</v>
      </c>
      <c r="CJ233" s="111" t="n">
        <f aca="false">IF($D$27,MIN($BD233,'[1]replicated subset'!AH182)*$BE233*IF('[1]replicated subset'!AH108&gt;999,$M233,'[1]replicated subset'!AH108),0)</f>
        <v>0</v>
      </c>
      <c r="CK233" s="109" t="n">
        <f aca="false">IF($D$27,MIN($BD233,'[1]replicated subset'!AI182)*$BE233*IF('[1]replicated subset'!AI108&gt;999,$M233,'[1]replicated subset'!AI108),0)</f>
        <v>0</v>
      </c>
      <c r="CL233" s="111" t="n">
        <f aca="false">IF($D$27,MIN($BD233,'[1]replicated subset'!AJ182)*$BE233*IF('[1]replicated subset'!AJ108&gt;999,$M233,'[1]replicated subset'!AJ108),0)</f>
        <v>0</v>
      </c>
      <c r="CM233" s="109" t="n">
        <f aca="false">IF($D$27,MIN($BD233,'[1]replicated subset'!AK182)*$BE233*IF('[1]replicated subset'!AK108&gt;999,$M233,'[1]replicated subset'!AK108),0)</f>
        <v>0</v>
      </c>
      <c r="CN233" s="109" t="n">
        <f aca="false">IF($D$27,MIN($BD233,'[1]replicated subset'!AL182)*$BE233*IF('[1]replicated subset'!AL108&gt;999,$M233,'[1]replicated subset'!AL108),0)</f>
        <v>0</v>
      </c>
      <c r="CO233" s="111" t="n">
        <f aca="false">IF($D$27,MIN($BD233,'[1]replicated subset'!AM182)*$BE233*IF('[1]replicated subset'!AM108&gt;999,$M233,'[1]replicated subset'!AM108),0)</f>
        <v>0</v>
      </c>
      <c r="CP233" s="110" t="n">
        <f aca="false">IF($D$27,MIN($BD233,'[1]replicated subset'!AN182)*$BE233*IF('[1]replicated subset'!AN108&gt;999,$M233,'[1]replicated subset'!AN108),0)</f>
        <v>0</v>
      </c>
      <c r="CQ233" s="1" t="n">
        <v>8</v>
      </c>
      <c r="CR233" s="1" t="n">
        <v>8</v>
      </c>
    </row>
    <row r="234" customFormat="false" ht="12.75" hidden="true" customHeight="false" outlineLevel="0" collapsed="false">
      <c r="A234" s="107" t="s">
        <v>251</v>
      </c>
      <c r="B234" s="108" t="s">
        <v>252</v>
      </c>
      <c r="C234" s="115" t="s">
        <v>253</v>
      </c>
      <c r="D234" s="109" t="s">
        <v>110</v>
      </c>
      <c r="E234" s="109" t="n">
        <v>5</v>
      </c>
      <c r="F234" s="110" t="n">
        <v>1</v>
      </c>
      <c r="G234" s="21" t="n">
        <f aca="false">G109</f>
        <v>0</v>
      </c>
      <c r="H234" s="21" t="n">
        <f aca="false">H109</f>
        <v>0</v>
      </c>
      <c r="I234" s="21" t="n">
        <f aca="false">I109</f>
        <v>0</v>
      </c>
      <c r="J234" s="21" t="n">
        <f aca="false">J109</f>
        <v>0</v>
      </c>
      <c r="K234" s="111" t="s">
        <v>254</v>
      </c>
      <c r="L234" s="132" t="s">
        <v>255</v>
      </c>
      <c r="M234" s="113" t="e">
        <f aca="false">N_5</f>
        <v>#N/A</v>
      </c>
      <c r="N234" s="114" t="n">
        <f aca="false">IF(G234&gt;0,G234,10)</f>
        <v>10</v>
      </c>
      <c r="O234" s="114" t="n">
        <f aca="false">IF(N234&lt;9.9,MAX(1,H234),0)</f>
        <v>0</v>
      </c>
      <c r="P234" s="114" t="n">
        <f aca="false">IF(AND(N234&lt;=$F$30+0.01,N234&lt;N215),1,0)</f>
        <v>0</v>
      </c>
      <c r="Q234" s="109" t="n">
        <f aca="false">IF($D$25,MIN($O234,'[1]replicated subset'!D183)*$P234*IF('[1]replicated subset'!D109&gt;999,$M234,'[1]replicated subset'!D109),0)</f>
        <v>0</v>
      </c>
      <c r="R234" s="111" t="n">
        <f aca="false">IF($D$25,MIN($O234,'[1]replicated subset'!E183)*$P234*IF('[1]replicated subset'!E109&gt;999,$M234,'[1]replicated subset'!E109),0)</f>
        <v>0</v>
      </c>
      <c r="S234" s="111" t="e">
        <f aca="false">MIN($O234,'[1]replicated subset'!F183)*$P234*IF('[1]replicated subset'!F109&gt;999,$M234,'[1]replicated subset'!F109)</f>
        <v>#N/A</v>
      </c>
      <c r="T234" s="109" t="e">
        <f aca="false">MIN($O234,'[1]replicated subset'!G183)*$P234*IF('[1]replicated subset'!G109&gt;999,$M234,'[1]replicated subset'!G109)</f>
        <v>#N/A</v>
      </c>
      <c r="U234" s="109" t="e">
        <f aca="false">MIN($O234,'[1]replicated subset'!H183)*$P234*IF('[1]replicated subset'!H109&gt;999,$M234,'[1]replicated subset'!H109)</f>
        <v>#N/A</v>
      </c>
      <c r="V234" s="111" t="n">
        <f aca="false">MIN($O234,'[1]replicated subset'!I183)*$P234*IF('[1]replicated subset'!I109&gt;999,$M234,'[1]replicated subset'!I109)</f>
        <v>0</v>
      </c>
      <c r="W234" s="109" t="n">
        <f aca="false">MIN($O234,'[1]replicated subset'!J183)*$P234*IF('[1]replicated subset'!J109&gt;999,$M234,'[1]replicated subset'!J109)</f>
        <v>0</v>
      </c>
      <c r="X234" s="109" t="n">
        <f aca="false">MIN($O234,'[1]replicated subset'!K183)*$P234*IF('[1]replicated subset'!K109&gt;999,$M234,'[1]replicated subset'!K109)</f>
        <v>0</v>
      </c>
      <c r="Y234" s="109" t="n">
        <f aca="false">IF($D$25,MIN($O234,'[1]replicated subset'!L183)*$P234*IF('[1]replicated subset'!L109&gt;999,$M234,'[1]replicated subset'!L109),0)</f>
        <v>0</v>
      </c>
      <c r="Z234" s="111" t="e">
        <f aca="false">MIN($O234,'[1]replicated subset'!M183)*$P234*IF('[1]replicated subset'!M109&gt;999,$M234,'[1]replicated subset'!M109)</f>
        <v>#N/A</v>
      </c>
      <c r="AA234" s="109" t="e">
        <f aca="false">MIN($O234,'[1]replicated subset'!N183)*$P234*IF('[1]replicated subset'!N109&gt;999,$M234,'[1]replicated subset'!N109)</f>
        <v>#N/A</v>
      </c>
      <c r="AB234" s="111" t="e">
        <f aca="false">MIN($O234,'[1]replicated subset'!O183)*$P234*IF('[1]replicated subset'!O109&gt;999,$M234,'[1]replicated subset'!O109)</f>
        <v>#N/A</v>
      </c>
      <c r="AC234" s="111" t="e">
        <f aca="false">MIN($O234,'[1]replicated subset'!P183)*$P234*IF('[1]replicated subset'!P109&gt;999,$M234,'[1]replicated subset'!P109)</f>
        <v>#N/A</v>
      </c>
      <c r="AD234" s="109" t="n">
        <f aca="false">MIN($O234,'[1]replicated subset'!Q183)*$P234*IF('[1]replicated subset'!Q109&gt;999,$M234,'[1]replicated subset'!Q109)</f>
        <v>0</v>
      </c>
      <c r="AE234" s="111" t="n">
        <f aca="false">MIN($O234,'[1]replicated subset'!R183)*$P234*IF('[1]replicated subset'!R109&gt;999,$M234,'[1]replicated subset'!R109)</f>
        <v>0</v>
      </c>
      <c r="AF234" s="109" t="n">
        <f aca="false">MIN($O234,'[1]replicated subset'!S183)*$P234*IF('[1]replicated subset'!S109&gt;999,$M234,'[1]replicated subset'!S109)</f>
        <v>0</v>
      </c>
      <c r="AG234" s="111" t="e">
        <f aca="false">MIN($O234,'[1]replicated subset'!T183)*$P234*IF('[1]replicated subset'!T109&gt;999,$M234,'[1]replicated subset'!T109)</f>
        <v>#N/A</v>
      </c>
      <c r="AH234" s="109" t="n">
        <f aca="false">MIN($O234,'[1]replicated subset'!U183)*$P234*IF('[1]replicated subset'!U109&gt;999,$M234,'[1]replicated subset'!U109)</f>
        <v>0</v>
      </c>
      <c r="AI234" s="109" t="n">
        <f aca="false">MIN($O234,'[1]replicated subset'!V183)*$P234*IF('[1]replicated subset'!V109&gt;999,$M234,'[1]replicated subset'!V109)</f>
        <v>0</v>
      </c>
      <c r="AJ234" s="111" t="n">
        <f aca="false">MIN($O234,'[1]replicated subset'!W183)*$P234*IF('[1]replicated subset'!W109&gt;999,$M234,'[1]replicated subset'!W109)</f>
        <v>0</v>
      </c>
      <c r="AK234" s="109" t="n">
        <f aca="false">MIN($O234,'[1]replicated subset'!X183)*$P234*IF('[1]replicated subset'!X109&gt;999,$M234,'[1]replicated subset'!X109)</f>
        <v>0</v>
      </c>
      <c r="AL234" s="111" t="n">
        <f aca="false">MIN($O234,'[1]replicated subset'!Y183)*$P234*IF('[1]replicated subset'!Y109&gt;999,$M234,'[1]replicated subset'!Y109)</f>
        <v>0</v>
      </c>
      <c r="AM234" s="109" t="n">
        <f aca="false">MIN($O234,'[1]replicated subset'!Z183)*$P234*IF('[1]replicated subset'!Z109&gt;999,$M234,'[1]replicated subset'!Z109)</f>
        <v>0</v>
      </c>
      <c r="AN234" s="111" t="n">
        <f aca="false">MIN($O234,'[1]replicated subset'!AA183)*$P234*IF('[1]replicated subset'!AA109&gt;999,$M234,'[1]replicated subset'!AA109)</f>
        <v>0</v>
      </c>
      <c r="AO234" s="111" t="n">
        <f aca="false">IF($D$27,MIN($O234,'[1]replicated subset'!AB183)*$P234*IF('[1]replicated subset'!AB109&gt;999,$M234,'[1]replicated subset'!AB109),0)</f>
        <v>0</v>
      </c>
      <c r="AP234" s="109" t="n">
        <f aca="false">IF($D$27,MIN($O234,'[1]replicated subset'!AC183)*$P234*IF('[1]replicated subset'!AC109&gt;999,$M234,'[1]replicated subset'!AC109),0)</f>
        <v>0</v>
      </c>
      <c r="AQ234" s="109" t="n">
        <f aca="false">IF($D$27,MIN($O234,'[1]replicated subset'!AD183)*$P234*IF('[1]replicated subset'!AD109&gt;999,$M234,'[1]replicated subset'!AD109),0)</f>
        <v>0</v>
      </c>
      <c r="AR234" s="109" t="n">
        <f aca="false">IF($D$27,MIN($O234,'[1]replicated subset'!AE183)*$P234*IF('[1]replicated subset'!AE109&gt;999,$M234,'[1]replicated subset'!AE109),0)</f>
        <v>0</v>
      </c>
      <c r="AS234" s="111" t="n">
        <f aca="false">IF($D$27,MIN($O234,'[1]replicated subset'!AF183)*$P234*IF('[1]replicated subset'!AF109&gt;999,$M234,'[1]replicated subset'!AF109),0)</f>
        <v>0</v>
      </c>
      <c r="AT234" s="109" t="n">
        <f aca="false">IF($D$27,MIN($O234,'[1]replicated subset'!AG183)*$P234*IF('[1]replicated subset'!AG109&gt;999,$M234,'[1]replicated subset'!AG109),0)</f>
        <v>0</v>
      </c>
      <c r="AU234" s="111" t="n">
        <f aca="false">IF($D$27,MIN($O234,'[1]replicated subset'!AH183)*$P234*IF('[1]replicated subset'!AH109&gt;999,$M234,'[1]replicated subset'!AH109),0)</f>
        <v>0</v>
      </c>
      <c r="AV234" s="109" t="n">
        <f aca="false">IF($D$27,MIN($O234,'[1]replicated subset'!AI183)*$P234*IF('[1]replicated subset'!AI109&gt;999,$M234,'[1]replicated subset'!AI109),0)</f>
        <v>0</v>
      </c>
      <c r="AW234" s="111" t="n">
        <f aca="false">IF($D$27,MIN($O234,'[1]replicated subset'!AJ183)*$P234*IF('[1]replicated subset'!AJ109&gt;999,$M234,'[1]replicated subset'!AJ109),0)</f>
        <v>0</v>
      </c>
      <c r="AX234" s="109" t="n">
        <f aca="false">IF($D$27,MIN($O234,'[1]replicated subset'!AK183)*$P234*IF('[1]replicated subset'!AK109&gt;999,$M234,'[1]replicated subset'!AK109),0)</f>
        <v>0</v>
      </c>
      <c r="AY234" s="109" t="n">
        <f aca="false">IF($D$27,MIN($O234,'[1]replicated subset'!AL183)*$P234*IF('[1]replicated subset'!AL109&gt;999,$M234,'[1]replicated subset'!AL109),0)</f>
        <v>0</v>
      </c>
      <c r="AZ234" s="111" t="n">
        <f aca="false">IF($D$27,MIN($O234,'[1]replicated subset'!AM183)*$P234*IF('[1]replicated subset'!AM109&gt;999,$M234,'[1]replicated subset'!AM109),0)</f>
        <v>0</v>
      </c>
      <c r="BA234" s="110" t="n">
        <f aca="false">IF($D$27,MIN($O234,'[1]replicated subset'!AN183)*$P234*IF('[1]replicated subset'!AN109&gt;999,$M234,'[1]replicated subset'!AN109),0)</f>
        <v>0</v>
      </c>
      <c r="BB234" s="130"/>
      <c r="BC234" s="114" t="n">
        <f aca="false">MIN(IF(G234&gt;0,G234,10),IF(I234&gt;0,I234,10))</f>
        <v>10</v>
      </c>
      <c r="BD234" s="114" t="n">
        <f aca="false">IF(BC234&lt;9.9,MAX(1,H234,J234),0)</f>
        <v>0</v>
      </c>
      <c r="BE234" s="114" t="n">
        <f aca="false">IF(AND(BC234&lt;=$F$30+0.01,BC234&lt;BC215),1,0)</f>
        <v>0</v>
      </c>
      <c r="BF234" s="109" t="n">
        <f aca="false">IF($D$25,MIN($BD234,'[1]replicated subset'!D183)*$BE234*IF('[1]replicated subset'!D109&gt;999,$M234,'[1]replicated subset'!D109),0)</f>
        <v>0</v>
      </c>
      <c r="BG234" s="111" t="n">
        <f aca="false">IF($D$25,MIN($BD234,'[1]replicated subset'!E183)*$BE234*IF('[1]replicated subset'!E109&gt;999,$M234,'[1]replicated subset'!E109),0)</f>
        <v>0</v>
      </c>
      <c r="BH234" s="111" t="e">
        <f aca="false">MIN($BD234,'[1]replicated subset'!F183)*$BE234*IF('[1]replicated subset'!F109&gt;999,$M234,'[1]replicated subset'!F109)</f>
        <v>#N/A</v>
      </c>
      <c r="BI234" s="109" t="e">
        <f aca="false">MIN($BD234,'[1]replicated subset'!G183)*$BE234*IF('[1]replicated subset'!G109&gt;999,$M234,'[1]replicated subset'!G109)</f>
        <v>#N/A</v>
      </c>
      <c r="BJ234" s="109" t="e">
        <f aca="false">MIN($BD234,'[1]replicated subset'!H183)*$BE234*IF('[1]replicated subset'!H109&gt;999,$M234,'[1]replicated subset'!H109)</f>
        <v>#N/A</v>
      </c>
      <c r="BK234" s="111" t="n">
        <f aca="false">MIN($BD234,'[1]replicated subset'!I183)*$BE234*IF('[1]replicated subset'!I109&gt;999,$M234,'[1]replicated subset'!I109)</f>
        <v>0</v>
      </c>
      <c r="BL234" s="109" t="n">
        <f aca="false">MIN($BD234,'[1]replicated subset'!J183)*$BE234*IF('[1]replicated subset'!J109&gt;999,$M234,'[1]replicated subset'!J109)</f>
        <v>0</v>
      </c>
      <c r="BM234" s="109" t="n">
        <f aca="false">MIN($BD234,'[1]replicated subset'!K183)*$BE234*IF('[1]replicated subset'!K109&gt;999,$M234,'[1]replicated subset'!K109)</f>
        <v>0</v>
      </c>
      <c r="BN234" s="109" t="n">
        <f aca="false">IF($D$25,MIN($BD234,'[1]replicated subset'!L183)*$BE234*IF('[1]replicated subset'!L109&gt;999,$M234,'[1]replicated subset'!L109),0)</f>
        <v>0</v>
      </c>
      <c r="BO234" s="111" t="e">
        <f aca="false">MIN($BD234,'[1]replicated subset'!M183)*$BE234*IF('[1]replicated subset'!M109&gt;999,$M234,'[1]replicated subset'!M109)</f>
        <v>#N/A</v>
      </c>
      <c r="BP234" s="109" t="e">
        <f aca="false">MIN($BD234,'[1]replicated subset'!N183)*$BE234*IF('[1]replicated subset'!N109&gt;999,$M234,'[1]replicated subset'!N109)</f>
        <v>#N/A</v>
      </c>
      <c r="BQ234" s="111" t="e">
        <f aca="false">MIN($BD234,'[1]replicated subset'!O183)*$BE234*IF('[1]replicated subset'!O109&gt;999,$M234,'[1]replicated subset'!O109)</f>
        <v>#N/A</v>
      </c>
      <c r="BR234" s="111" t="e">
        <f aca="false">MIN($BD234,'[1]replicated subset'!P183)*$BE234*IF('[1]replicated subset'!P109&gt;999,$M234,'[1]replicated subset'!P109)</f>
        <v>#N/A</v>
      </c>
      <c r="BS234" s="109" t="n">
        <f aca="false">MIN($BD234,'[1]replicated subset'!Q183)*$BE234*IF('[1]replicated subset'!Q109&gt;999,$M234,'[1]replicated subset'!Q109)</f>
        <v>0</v>
      </c>
      <c r="BT234" s="111" t="n">
        <f aca="false">MIN($BD234,'[1]replicated subset'!R183)*$BE234*IF('[1]replicated subset'!R109&gt;999,$M234,'[1]replicated subset'!R109)</f>
        <v>0</v>
      </c>
      <c r="BU234" s="109" t="n">
        <f aca="false">MIN($BD234,'[1]replicated subset'!S183)*$BE234*IF('[1]replicated subset'!S109&gt;999,$M234,'[1]replicated subset'!S109)</f>
        <v>0</v>
      </c>
      <c r="BV234" s="111" t="e">
        <f aca="false">MIN($BD234,'[1]replicated subset'!T183)*$BE234*IF('[1]replicated subset'!T109&gt;999,$M234,'[1]replicated subset'!T109)</f>
        <v>#N/A</v>
      </c>
      <c r="BW234" s="109" t="n">
        <f aca="false">MIN($BD234,'[1]replicated subset'!U183)*$BE234*IF('[1]replicated subset'!U109&gt;999,$M234,'[1]replicated subset'!U109)</f>
        <v>0</v>
      </c>
      <c r="BX234" s="109" t="n">
        <f aca="false">MIN($BD234,'[1]replicated subset'!V183)*$BE234*IF('[1]replicated subset'!V109&gt;999,$M234,'[1]replicated subset'!V109)</f>
        <v>0</v>
      </c>
      <c r="BY234" s="111" t="n">
        <f aca="false">MIN($BD234,'[1]replicated subset'!W183)*$BE234*IF('[1]replicated subset'!W109&gt;999,$M234,'[1]replicated subset'!W109)</f>
        <v>0</v>
      </c>
      <c r="BZ234" s="109" t="n">
        <f aca="false">MIN($BD234,'[1]replicated subset'!X183)*$BE234*IF('[1]replicated subset'!X109&gt;999,$M234,'[1]replicated subset'!X109)</f>
        <v>0</v>
      </c>
      <c r="CA234" s="111" t="n">
        <f aca="false">MIN($BD234,'[1]replicated subset'!Y183)*$BE234*IF('[1]replicated subset'!Y109&gt;999,$M234,'[1]replicated subset'!Y109)</f>
        <v>0</v>
      </c>
      <c r="CB234" s="109" t="n">
        <f aca="false">MIN($BD234,'[1]replicated subset'!Z183)*$BE234*IF('[1]replicated subset'!Z109&gt;999,$M234,'[1]replicated subset'!Z109)</f>
        <v>0</v>
      </c>
      <c r="CC234" s="111" t="n">
        <f aca="false">MIN($BD234,'[1]replicated subset'!AA183)*$BE234*IF('[1]replicated subset'!AA109&gt;999,$M234,'[1]replicated subset'!AA109)</f>
        <v>0</v>
      </c>
      <c r="CD234" s="111" t="n">
        <f aca="false">IF($D$27,MIN($BD234,'[1]replicated subset'!AB183)*$BE234*IF('[1]replicated subset'!AB109&gt;999,$M234,'[1]replicated subset'!AB109),0)</f>
        <v>0</v>
      </c>
      <c r="CE234" s="109" t="n">
        <f aca="false">IF($D$27,MIN($BD234,'[1]replicated subset'!AC183)*$BE234*IF('[1]replicated subset'!AC109&gt;999,$M234,'[1]replicated subset'!AC109),0)</f>
        <v>0</v>
      </c>
      <c r="CF234" s="109" t="n">
        <f aca="false">IF($D$27,MIN($BD234,'[1]replicated subset'!AD183)*$BE234*IF('[1]replicated subset'!AD109&gt;999,$M234,'[1]replicated subset'!AD109),0)</f>
        <v>0</v>
      </c>
      <c r="CG234" s="109" t="n">
        <f aca="false">IF($D$27,MIN($BD234,'[1]replicated subset'!AE183)*$BE234*IF('[1]replicated subset'!AE109&gt;999,$M234,'[1]replicated subset'!AE109),0)</f>
        <v>0</v>
      </c>
      <c r="CH234" s="111" t="n">
        <f aca="false">IF($D$27,MIN($BD234,'[1]replicated subset'!AF183)*$BE234*IF('[1]replicated subset'!AF109&gt;999,$M234,'[1]replicated subset'!AF109),0)</f>
        <v>0</v>
      </c>
      <c r="CI234" s="109" t="n">
        <f aca="false">IF($D$27,MIN($BD234,'[1]replicated subset'!AG183)*$BE234*IF('[1]replicated subset'!AG109&gt;999,$M234,'[1]replicated subset'!AG109),0)</f>
        <v>0</v>
      </c>
      <c r="CJ234" s="111" t="n">
        <f aca="false">IF($D$27,MIN($BD234,'[1]replicated subset'!AH183)*$BE234*IF('[1]replicated subset'!AH109&gt;999,$M234,'[1]replicated subset'!AH109),0)</f>
        <v>0</v>
      </c>
      <c r="CK234" s="109" t="n">
        <f aca="false">IF($D$27,MIN($BD234,'[1]replicated subset'!AI183)*$BE234*IF('[1]replicated subset'!AI109&gt;999,$M234,'[1]replicated subset'!AI109),0)</f>
        <v>0</v>
      </c>
      <c r="CL234" s="111" t="n">
        <f aca="false">IF($D$27,MIN($BD234,'[1]replicated subset'!AJ183)*$BE234*IF('[1]replicated subset'!AJ109&gt;999,$M234,'[1]replicated subset'!AJ109),0)</f>
        <v>0</v>
      </c>
      <c r="CM234" s="109" t="n">
        <f aca="false">IF($D$27,MIN($BD234,'[1]replicated subset'!AK183)*$BE234*IF('[1]replicated subset'!AK109&gt;999,$M234,'[1]replicated subset'!AK109),0)</f>
        <v>0</v>
      </c>
      <c r="CN234" s="109" t="n">
        <f aca="false">IF($D$27,MIN($BD234,'[1]replicated subset'!AL183)*$BE234*IF('[1]replicated subset'!AL109&gt;999,$M234,'[1]replicated subset'!AL109),0)</f>
        <v>0</v>
      </c>
      <c r="CO234" s="111" t="n">
        <f aca="false">IF($D$27,MIN($BD234,'[1]replicated subset'!AM183)*$BE234*IF('[1]replicated subset'!AM109&gt;999,$M234,'[1]replicated subset'!AM109),0)</f>
        <v>0</v>
      </c>
      <c r="CP234" s="110" t="n">
        <f aca="false">IF($D$27,MIN($BD234,'[1]replicated subset'!AN183)*$BE234*IF('[1]replicated subset'!AN109&gt;999,$M234,'[1]replicated subset'!AN109),0)</f>
        <v>0</v>
      </c>
      <c r="CQ234" s="1" t="n">
        <v>9</v>
      </c>
      <c r="CR234" s="1" t="n">
        <v>9</v>
      </c>
    </row>
    <row r="235" customFormat="false" ht="12.75" hidden="true" customHeight="false" outlineLevel="0" collapsed="false">
      <c r="A235" s="116" t="s">
        <v>256</v>
      </c>
      <c r="B235" s="117" t="s">
        <v>302</v>
      </c>
      <c r="C235" s="151" t="s">
        <v>284</v>
      </c>
      <c r="D235" s="118" t="s">
        <v>162</v>
      </c>
      <c r="E235" s="118" t="n">
        <v>30</v>
      </c>
      <c r="F235" s="119" t="n">
        <v>1</v>
      </c>
      <c r="G235" s="26" t="n">
        <f aca="false">G110</f>
        <v>0</v>
      </c>
      <c r="H235" s="26" t="n">
        <f aca="false">H110</f>
        <v>0</v>
      </c>
      <c r="I235" s="26" t="n">
        <f aca="false">I110</f>
        <v>0</v>
      </c>
      <c r="J235" s="26" t="n">
        <f aca="false">J110</f>
        <v>0</v>
      </c>
      <c r="K235" s="120" t="s">
        <v>258</v>
      </c>
      <c r="L235" s="142" t="s">
        <v>259</v>
      </c>
      <c r="M235" s="122" t="e">
        <f aca="false">N_30</f>
        <v>#N/A</v>
      </c>
      <c r="N235" s="123" t="n">
        <f aca="false">IF(G235&gt;0,G235,10)</f>
        <v>10</v>
      </c>
      <c r="O235" s="123" t="n">
        <f aca="false">IF(N235&lt;9.9,MAX(1,H235),0)</f>
        <v>0</v>
      </c>
      <c r="P235" s="123" t="n">
        <f aca="false">IF(AND(N235&lt;=$F$30+0.01,N235&lt;N216),1,0)</f>
        <v>0</v>
      </c>
      <c r="Q235" s="118" t="n">
        <f aca="false">IF($D$25,MIN($O235,'[1]replicated subset'!D184)*$P235*IF('[1]replicated subset'!D110&gt;999,$M235,'[1]replicated subset'!D110),0)</f>
        <v>0</v>
      </c>
      <c r="R235" s="120" t="n">
        <f aca="false">IF($D$25,MIN($O235,'[1]replicated subset'!E184)*$P235*IF('[1]replicated subset'!E110&gt;999,$M235,'[1]replicated subset'!E110),0)</f>
        <v>0</v>
      </c>
      <c r="S235" s="120" t="e">
        <f aca="false">MIN($O235,'[1]replicated subset'!F184)*$P235*IF('[1]replicated subset'!F110&gt;999,$M235,'[1]replicated subset'!F110)</f>
        <v>#N/A</v>
      </c>
      <c r="T235" s="118" t="e">
        <f aca="false">MIN($O235,'[1]replicated subset'!G184)*$P235*IF('[1]replicated subset'!G110&gt;999,$M235,'[1]replicated subset'!G110)</f>
        <v>#N/A</v>
      </c>
      <c r="U235" s="118" t="e">
        <f aca="false">MIN($O235,'[1]replicated subset'!H184)*$P235*IF('[1]replicated subset'!H110&gt;999,$M235,'[1]replicated subset'!H110)</f>
        <v>#N/A</v>
      </c>
      <c r="V235" s="120" t="n">
        <f aca="false">MIN($O235,'[1]replicated subset'!I184)*$P235*IF('[1]replicated subset'!I110&gt;999,$M235,'[1]replicated subset'!I110)</f>
        <v>0</v>
      </c>
      <c r="W235" s="118" t="n">
        <f aca="false">MIN($O235,'[1]replicated subset'!J184)*$P235*IF('[1]replicated subset'!J110&gt;999,$M235,'[1]replicated subset'!J110)</f>
        <v>0</v>
      </c>
      <c r="X235" s="118" t="n">
        <f aca="false">MIN($O235,'[1]replicated subset'!K184)*$P235*IF('[1]replicated subset'!K110&gt;999,$M235,'[1]replicated subset'!K110)</f>
        <v>0</v>
      </c>
      <c r="Y235" s="118" t="n">
        <f aca="false">IF($D$25,MIN($O235,'[1]replicated subset'!L184)*$P235*IF('[1]replicated subset'!L110&gt;999,$M235,'[1]replicated subset'!L110),0)</f>
        <v>0</v>
      </c>
      <c r="Z235" s="120" t="e">
        <f aca="false">MIN($O235,'[1]replicated subset'!M184)*$P235*IF('[1]replicated subset'!M110&gt;999,$M235,'[1]replicated subset'!M110)</f>
        <v>#N/A</v>
      </c>
      <c r="AA235" s="118" t="e">
        <f aca="false">MIN($O235,'[1]replicated subset'!N184)*$P235*IF('[1]replicated subset'!N110&gt;999,$M235,'[1]replicated subset'!N110)</f>
        <v>#N/A</v>
      </c>
      <c r="AB235" s="120" t="e">
        <f aca="false">MIN($O235,'[1]replicated subset'!O184)*$P235*IF('[1]replicated subset'!O110&gt;999,$M235,'[1]replicated subset'!O110)</f>
        <v>#N/A</v>
      </c>
      <c r="AC235" s="120" t="e">
        <f aca="false">MIN($O235,'[1]replicated subset'!P184)*$P235*IF('[1]replicated subset'!P110&gt;999,$M235,'[1]replicated subset'!P110)</f>
        <v>#N/A</v>
      </c>
      <c r="AD235" s="118" t="n">
        <f aca="false">MIN($O235,'[1]replicated subset'!Q184)*$P235*IF('[1]replicated subset'!Q110&gt;999,$M235,'[1]replicated subset'!Q110)</f>
        <v>0</v>
      </c>
      <c r="AE235" s="120" t="n">
        <f aca="false">MIN($O235,'[1]replicated subset'!R184)*$P235*IF('[1]replicated subset'!R110&gt;999,$M235,'[1]replicated subset'!R110)</f>
        <v>0</v>
      </c>
      <c r="AF235" s="118" t="n">
        <f aca="false">MIN($O235,'[1]replicated subset'!S184)*$P235*IF('[1]replicated subset'!S110&gt;999,$M235,'[1]replicated subset'!S110)</f>
        <v>0</v>
      </c>
      <c r="AG235" s="120" t="e">
        <f aca="false">MIN($O235,'[1]replicated subset'!T184)*$P235*IF('[1]replicated subset'!T110&gt;999,$M235,'[1]replicated subset'!T110)</f>
        <v>#N/A</v>
      </c>
      <c r="AH235" s="118" t="n">
        <f aca="false">MIN($O235,'[1]replicated subset'!U184)*$P235*IF('[1]replicated subset'!U110&gt;999,$M235,'[1]replicated subset'!U110)</f>
        <v>0</v>
      </c>
      <c r="AI235" s="118" t="n">
        <f aca="false">MIN($O235,'[1]replicated subset'!V184)*$P235*IF('[1]replicated subset'!V110&gt;999,$M235,'[1]replicated subset'!V110)</f>
        <v>0</v>
      </c>
      <c r="AJ235" s="120" t="n">
        <f aca="false">MIN($O235,'[1]replicated subset'!W184)*$P235*IF('[1]replicated subset'!W110&gt;999,$M235,'[1]replicated subset'!W110)</f>
        <v>0</v>
      </c>
      <c r="AK235" s="118" t="n">
        <f aca="false">MIN($O235,'[1]replicated subset'!X184)*$P235*IF('[1]replicated subset'!X110&gt;999,$M235,'[1]replicated subset'!X110)</f>
        <v>0</v>
      </c>
      <c r="AL235" s="120" t="n">
        <f aca="false">MIN($O235,'[1]replicated subset'!Y184)*$P235*IF('[1]replicated subset'!Y110&gt;999,$M235,'[1]replicated subset'!Y110)</f>
        <v>0</v>
      </c>
      <c r="AM235" s="118" t="n">
        <f aca="false">MIN($O235,'[1]replicated subset'!Z184)*$P235*IF('[1]replicated subset'!Z110&gt;999,$M235,'[1]replicated subset'!Z110)</f>
        <v>0</v>
      </c>
      <c r="AN235" s="120" t="n">
        <f aca="false">MIN($O235,'[1]replicated subset'!AA184)*$P235*IF('[1]replicated subset'!AA110&gt;999,$M235,'[1]replicated subset'!AA110)</f>
        <v>0</v>
      </c>
      <c r="AO235" s="120" t="n">
        <f aca="false">IF($D$27,MIN($O235,'[1]replicated subset'!AB184)*$P235*IF('[1]replicated subset'!AB110&gt;999,$M235,'[1]replicated subset'!AB110),0)</f>
        <v>0</v>
      </c>
      <c r="AP235" s="118" t="n">
        <f aca="false">IF($D$27,MIN($O235,'[1]replicated subset'!AC184)*$P235*IF('[1]replicated subset'!AC110&gt;999,$M235,'[1]replicated subset'!AC110),0)</f>
        <v>0</v>
      </c>
      <c r="AQ235" s="118" t="n">
        <f aca="false">IF($D$27,MIN($O235,'[1]replicated subset'!AD184)*$P235*IF('[1]replicated subset'!AD110&gt;999,$M235,'[1]replicated subset'!AD110),0)</f>
        <v>0</v>
      </c>
      <c r="AR235" s="118" t="n">
        <f aca="false">IF($D$27,MIN($O235,'[1]replicated subset'!AE184)*$P235*IF('[1]replicated subset'!AE110&gt;999,$M235,'[1]replicated subset'!AE110),0)</f>
        <v>0</v>
      </c>
      <c r="AS235" s="120" t="n">
        <f aca="false">IF($D$27,MIN($O235,'[1]replicated subset'!AF184)*$P235*IF('[1]replicated subset'!AF110&gt;999,$M235,'[1]replicated subset'!AF110),0)</f>
        <v>0</v>
      </c>
      <c r="AT235" s="118" t="n">
        <f aca="false">IF($D$27,MIN($O235,'[1]replicated subset'!AG184)*$P235*IF('[1]replicated subset'!AG110&gt;999,$M235,'[1]replicated subset'!AG110),0)</f>
        <v>0</v>
      </c>
      <c r="AU235" s="120" t="n">
        <f aca="false">IF($D$27,MIN($O235,'[1]replicated subset'!AH184)*$P235*IF('[1]replicated subset'!AH110&gt;999,$M235,'[1]replicated subset'!AH110),0)</f>
        <v>0</v>
      </c>
      <c r="AV235" s="118" t="n">
        <f aca="false">IF($D$27,MIN($O235,'[1]replicated subset'!AI184)*$P235*IF('[1]replicated subset'!AI110&gt;999,$M235,'[1]replicated subset'!AI110),0)</f>
        <v>0</v>
      </c>
      <c r="AW235" s="120" t="n">
        <f aca="false">IF($D$27,MIN($O235,'[1]replicated subset'!AJ184)*$P235*IF('[1]replicated subset'!AJ110&gt;999,$M235,'[1]replicated subset'!AJ110),0)</f>
        <v>0</v>
      </c>
      <c r="AX235" s="118" t="n">
        <f aca="false">IF($D$27,MIN($O235,'[1]replicated subset'!AK184)*$P235*IF('[1]replicated subset'!AK110&gt;999,$M235,'[1]replicated subset'!AK110),0)</f>
        <v>0</v>
      </c>
      <c r="AY235" s="118" t="n">
        <f aca="false">IF($D$27,MIN($O235,'[1]replicated subset'!AL184)*$P235*IF('[1]replicated subset'!AL110&gt;999,$M235,'[1]replicated subset'!AL110),0)</f>
        <v>0</v>
      </c>
      <c r="AZ235" s="120" t="n">
        <f aca="false">IF($D$27,MIN($O235,'[1]replicated subset'!AM184)*$P235*IF('[1]replicated subset'!AM110&gt;999,$M235,'[1]replicated subset'!AM110),0)</f>
        <v>0</v>
      </c>
      <c r="BA235" s="119" t="n">
        <f aca="false">IF($D$27,MIN($O235,'[1]replicated subset'!AN184)*$P235*IF('[1]replicated subset'!AN110&gt;999,$M235,'[1]replicated subset'!AN110),0)</f>
        <v>0</v>
      </c>
      <c r="BB235" s="130"/>
      <c r="BC235" s="123" t="n">
        <f aca="false">MIN(IF(G235&gt;0,G235,10),IF(I235&gt;0,I235,10))</f>
        <v>10</v>
      </c>
      <c r="BD235" s="123" t="n">
        <f aca="false">IF(BC235&lt;9.9,MAX(1,H235,J235),0)</f>
        <v>0</v>
      </c>
      <c r="BE235" s="123" t="n">
        <f aca="false">IF(AND(BC235&lt;=$F$30+0.01,BC235&lt;BC216),1,0)</f>
        <v>0</v>
      </c>
      <c r="BF235" s="118" t="n">
        <f aca="false">IF($D$25,MIN($BD235,'[1]replicated subset'!D184)*$BE235*IF('[1]replicated subset'!D110&gt;999,$M235,'[1]replicated subset'!D110),0)</f>
        <v>0</v>
      </c>
      <c r="BG235" s="120" t="n">
        <f aca="false">IF($D$25,MIN($BD235,'[1]replicated subset'!E184)*$BE235*IF('[1]replicated subset'!E110&gt;999,$M235,'[1]replicated subset'!E110),0)</f>
        <v>0</v>
      </c>
      <c r="BH235" s="120" t="e">
        <f aca="false">MIN($BD235,'[1]replicated subset'!F184)*$BE235*IF('[1]replicated subset'!F110&gt;999,$M235,'[1]replicated subset'!F110)</f>
        <v>#N/A</v>
      </c>
      <c r="BI235" s="118" t="e">
        <f aca="false">MIN($BD235,'[1]replicated subset'!G184)*$BE235*IF('[1]replicated subset'!G110&gt;999,$M235,'[1]replicated subset'!G110)</f>
        <v>#N/A</v>
      </c>
      <c r="BJ235" s="118" t="e">
        <f aca="false">MIN($BD235,'[1]replicated subset'!H184)*$BE235*IF('[1]replicated subset'!H110&gt;999,$M235,'[1]replicated subset'!H110)</f>
        <v>#N/A</v>
      </c>
      <c r="BK235" s="120" t="n">
        <f aca="false">MIN($BD235,'[1]replicated subset'!I184)*$BE235*IF('[1]replicated subset'!I110&gt;999,$M235,'[1]replicated subset'!I110)</f>
        <v>0</v>
      </c>
      <c r="BL235" s="118" t="n">
        <f aca="false">MIN($BD235,'[1]replicated subset'!J184)*$BE235*IF('[1]replicated subset'!J110&gt;999,$M235,'[1]replicated subset'!J110)</f>
        <v>0</v>
      </c>
      <c r="BM235" s="118" t="n">
        <f aca="false">MIN($BD235,'[1]replicated subset'!K184)*$BE235*IF('[1]replicated subset'!K110&gt;999,$M235,'[1]replicated subset'!K110)</f>
        <v>0</v>
      </c>
      <c r="BN235" s="118" t="n">
        <f aca="false">IF($D$25,MIN($BD235,'[1]replicated subset'!L184)*$BE235*IF('[1]replicated subset'!L110&gt;999,$M235,'[1]replicated subset'!L110),0)</f>
        <v>0</v>
      </c>
      <c r="BO235" s="120" t="e">
        <f aca="false">MIN($BD235,'[1]replicated subset'!M184)*$BE235*IF('[1]replicated subset'!M110&gt;999,$M235,'[1]replicated subset'!M110)</f>
        <v>#N/A</v>
      </c>
      <c r="BP235" s="118" t="e">
        <f aca="false">MIN($BD235,'[1]replicated subset'!N184)*$BE235*IF('[1]replicated subset'!N110&gt;999,$M235,'[1]replicated subset'!N110)</f>
        <v>#N/A</v>
      </c>
      <c r="BQ235" s="120" t="e">
        <f aca="false">MIN($BD235,'[1]replicated subset'!O184)*$BE235*IF('[1]replicated subset'!O110&gt;999,$M235,'[1]replicated subset'!O110)</f>
        <v>#N/A</v>
      </c>
      <c r="BR235" s="120" t="e">
        <f aca="false">MIN($BD235,'[1]replicated subset'!P184)*$BE235*IF('[1]replicated subset'!P110&gt;999,$M235,'[1]replicated subset'!P110)</f>
        <v>#N/A</v>
      </c>
      <c r="BS235" s="118" t="n">
        <f aca="false">MIN($BD235,'[1]replicated subset'!Q184)*$BE235*IF('[1]replicated subset'!Q110&gt;999,$M235,'[1]replicated subset'!Q110)</f>
        <v>0</v>
      </c>
      <c r="BT235" s="120" t="n">
        <f aca="false">MIN($BD235,'[1]replicated subset'!R184)*$BE235*IF('[1]replicated subset'!R110&gt;999,$M235,'[1]replicated subset'!R110)</f>
        <v>0</v>
      </c>
      <c r="BU235" s="118" t="n">
        <f aca="false">MIN($BD235,'[1]replicated subset'!S184)*$BE235*IF('[1]replicated subset'!S110&gt;999,$M235,'[1]replicated subset'!S110)</f>
        <v>0</v>
      </c>
      <c r="BV235" s="120" t="e">
        <f aca="false">MIN($BD235,'[1]replicated subset'!T184)*$BE235*IF('[1]replicated subset'!T110&gt;999,$M235,'[1]replicated subset'!T110)</f>
        <v>#N/A</v>
      </c>
      <c r="BW235" s="118" t="n">
        <f aca="false">MIN($BD235,'[1]replicated subset'!U184)*$BE235*IF('[1]replicated subset'!U110&gt;999,$M235,'[1]replicated subset'!U110)</f>
        <v>0</v>
      </c>
      <c r="BX235" s="118" t="n">
        <f aca="false">MIN($BD235,'[1]replicated subset'!V184)*$BE235*IF('[1]replicated subset'!V110&gt;999,$M235,'[1]replicated subset'!V110)</f>
        <v>0</v>
      </c>
      <c r="BY235" s="120" t="n">
        <f aca="false">MIN($BD235,'[1]replicated subset'!W184)*$BE235*IF('[1]replicated subset'!W110&gt;999,$M235,'[1]replicated subset'!W110)</f>
        <v>0</v>
      </c>
      <c r="BZ235" s="118" t="n">
        <f aca="false">MIN($BD235,'[1]replicated subset'!X184)*$BE235*IF('[1]replicated subset'!X110&gt;999,$M235,'[1]replicated subset'!X110)</f>
        <v>0</v>
      </c>
      <c r="CA235" s="120" t="n">
        <f aca="false">MIN($BD235,'[1]replicated subset'!Y184)*$BE235*IF('[1]replicated subset'!Y110&gt;999,$M235,'[1]replicated subset'!Y110)</f>
        <v>0</v>
      </c>
      <c r="CB235" s="118" t="n">
        <f aca="false">MIN($BD235,'[1]replicated subset'!Z184)*$BE235*IF('[1]replicated subset'!Z110&gt;999,$M235,'[1]replicated subset'!Z110)</f>
        <v>0</v>
      </c>
      <c r="CC235" s="120" t="n">
        <f aca="false">MIN($BD235,'[1]replicated subset'!AA184)*$BE235*IF('[1]replicated subset'!AA110&gt;999,$M235,'[1]replicated subset'!AA110)</f>
        <v>0</v>
      </c>
      <c r="CD235" s="120" t="n">
        <f aca="false">IF($D$27,MIN($BD235,'[1]replicated subset'!AB184)*$BE235*IF('[1]replicated subset'!AB110&gt;999,$M235,'[1]replicated subset'!AB110),0)</f>
        <v>0</v>
      </c>
      <c r="CE235" s="118" t="n">
        <f aca="false">IF($D$27,MIN($BD235,'[1]replicated subset'!AC184)*$BE235*IF('[1]replicated subset'!AC110&gt;999,$M235,'[1]replicated subset'!AC110),0)</f>
        <v>0</v>
      </c>
      <c r="CF235" s="118" t="n">
        <f aca="false">IF($D$27,MIN($BD235,'[1]replicated subset'!AD184)*$BE235*IF('[1]replicated subset'!AD110&gt;999,$M235,'[1]replicated subset'!AD110),0)</f>
        <v>0</v>
      </c>
      <c r="CG235" s="118" t="n">
        <f aca="false">IF($D$27,MIN($BD235,'[1]replicated subset'!AE184)*$BE235*IF('[1]replicated subset'!AE110&gt;999,$M235,'[1]replicated subset'!AE110),0)</f>
        <v>0</v>
      </c>
      <c r="CH235" s="120" t="n">
        <f aca="false">IF($D$27,MIN($BD235,'[1]replicated subset'!AF184)*$BE235*IF('[1]replicated subset'!AF110&gt;999,$M235,'[1]replicated subset'!AF110),0)</f>
        <v>0</v>
      </c>
      <c r="CI235" s="118" t="n">
        <f aca="false">IF($D$27,MIN($BD235,'[1]replicated subset'!AG184)*$BE235*IF('[1]replicated subset'!AG110&gt;999,$M235,'[1]replicated subset'!AG110),0)</f>
        <v>0</v>
      </c>
      <c r="CJ235" s="120" t="n">
        <f aca="false">IF($D$27,MIN($BD235,'[1]replicated subset'!AH184)*$BE235*IF('[1]replicated subset'!AH110&gt;999,$M235,'[1]replicated subset'!AH110),0)</f>
        <v>0</v>
      </c>
      <c r="CK235" s="118" t="n">
        <f aca="false">IF($D$27,MIN($BD235,'[1]replicated subset'!AI184)*$BE235*IF('[1]replicated subset'!AI110&gt;999,$M235,'[1]replicated subset'!AI110),0)</f>
        <v>0</v>
      </c>
      <c r="CL235" s="120" t="n">
        <f aca="false">IF($D$27,MIN($BD235,'[1]replicated subset'!AJ184)*$BE235*IF('[1]replicated subset'!AJ110&gt;999,$M235,'[1]replicated subset'!AJ110),0)</f>
        <v>0</v>
      </c>
      <c r="CM235" s="118" t="n">
        <f aca="false">IF($D$27,MIN($BD235,'[1]replicated subset'!AK184)*$BE235*IF('[1]replicated subset'!AK110&gt;999,$M235,'[1]replicated subset'!AK110),0)</f>
        <v>0</v>
      </c>
      <c r="CN235" s="118" t="n">
        <f aca="false">IF($D$27,MIN($BD235,'[1]replicated subset'!AL184)*$BE235*IF('[1]replicated subset'!AL110&gt;999,$M235,'[1]replicated subset'!AL110),0)</f>
        <v>0</v>
      </c>
      <c r="CO235" s="120" t="n">
        <f aca="false">IF($D$27,MIN($BD235,'[1]replicated subset'!AM184)*$BE235*IF('[1]replicated subset'!AM110&gt;999,$M235,'[1]replicated subset'!AM110),0)</f>
        <v>0</v>
      </c>
      <c r="CP235" s="119" t="n">
        <f aca="false">IF($D$27,MIN($BD235,'[1]replicated subset'!AN184)*$BE235*IF('[1]replicated subset'!AN110&gt;999,$M235,'[1]replicated subset'!AN110),0)</f>
        <v>0</v>
      </c>
      <c r="CQ235" s="1" t="n">
        <v>10</v>
      </c>
      <c r="CR235" s="1" t="n">
        <v>10</v>
      </c>
    </row>
    <row r="236" customFormat="false" ht="12.75" hidden="true" customHeight="false" outlineLevel="0" collapsed="false">
      <c r="A236" s="171"/>
      <c r="B236" s="171"/>
      <c r="C236" s="115"/>
      <c r="D236" s="109"/>
      <c r="E236" s="109"/>
      <c r="F236" s="109"/>
      <c r="G236" s="53"/>
      <c r="H236" s="53"/>
      <c r="I236" s="53"/>
      <c r="J236" s="53"/>
      <c r="K236" s="109"/>
      <c r="L236" s="132"/>
      <c r="M236" s="113"/>
      <c r="N236" s="172"/>
      <c r="O236" s="172"/>
      <c r="P236" s="172"/>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c r="AY236" s="109"/>
      <c r="AZ236" s="109"/>
      <c r="BA236" s="109"/>
      <c r="BB236" s="130"/>
      <c r="BC236" s="53"/>
      <c r="BD236" s="53"/>
      <c r="BE236" s="53"/>
      <c r="BF236" s="109"/>
      <c r="BG236" s="109"/>
      <c r="BH236" s="109"/>
      <c r="BI236" s="109"/>
      <c r="BJ236" s="109"/>
      <c r="BK236" s="109"/>
      <c r="BL236" s="109"/>
      <c r="BM236" s="109"/>
      <c r="BN236" s="109"/>
      <c r="BO236" s="109"/>
      <c r="BP236" s="109"/>
      <c r="BQ236" s="109"/>
      <c r="BR236" s="109"/>
      <c r="BS236" s="109"/>
      <c r="BT236" s="109"/>
      <c r="BU236" s="109"/>
      <c r="BV236" s="109"/>
      <c r="BW236" s="109"/>
      <c r="BX236" s="109"/>
      <c r="BY236" s="109"/>
      <c r="BZ236" s="109"/>
      <c r="CA236" s="109"/>
      <c r="CB236" s="109"/>
      <c r="CC236" s="109"/>
      <c r="CD236" s="109"/>
      <c r="CE236" s="109"/>
      <c r="CF236" s="109"/>
      <c r="CG236" s="109"/>
      <c r="CH236" s="109"/>
      <c r="CI236" s="109"/>
      <c r="CJ236" s="109"/>
      <c r="CK236" s="109"/>
      <c r="CL236" s="109"/>
      <c r="CM236" s="109"/>
      <c r="CN236" s="109"/>
      <c r="CO236" s="109"/>
      <c r="CP236" s="109"/>
      <c r="CQ236" s="1"/>
      <c r="CR236" s="1"/>
    </row>
    <row r="237" customFormat="false" ht="52.5" hidden="false" customHeight="true" outlineLevel="0" collapsed="false">
      <c r="A237" s="152" t="s">
        <v>303</v>
      </c>
      <c r="B237" s="152"/>
      <c r="C237" s="152"/>
      <c r="D237" s="152"/>
      <c r="E237" s="152"/>
      <c r="F237" s="152"/>
      <c r="G237" s="152"/>
      <c r="H237" s="152"/>
      <c r="I237" s="70"/>
      <c r="J237" s="70"/>
      <c r="K237" s="70"/>
      <c r="L237" s="70"/>
      <c r="M237" s="70"/>
      <c r="N237" s="71"/>
      <c r="O237" s="71"/>
      <c r="P237" s="71"/>
      <c r="Q237" s="125"/>
      <c r="R237" s="125"/>
      <c r="S237" s="125"/>
      <c r="T237" s="125"/>
      <c r="U237" s="125"/>
      <c r="V237" s="125"/>
      <c r="W237" s="125"/>
      <c r="X237" s="125"/>
      <c r="Y237" s="125"/>
      <c r="Z237" s="125"/>
      <c r="AA237" s="125"/>
      <c r="AB237" s="125"/>
      <c r="AC237" s="125"/>
      <c r="AD237" s="125"/>
      <c r="AE237" s="125"/>
      <c r="AF237" s="125"/>
      <c r="AG237" s="126"/>
      <c r="AH237" s="126"/>
      <c r="AI237" s="126"/>
      <c r="AJ237" s="126"/>
      <c r="AK237" s="126"/>
      <c r="AL237" s="126"/>
      <c r="AM237" s="126"/>
      <c r="AN237" s="126"/>
      <c r="AO237" s="126"/>
      <c r="AP237" s="74"/>
      <c r="AQ237" s="74"/>
      <c r="AR237" s="74"/>
      <c r="AS237" s="74"/>
      <c r="AT237" s="74"/>
      <c r="AU237" s="74"/>
      <c r="AV237" s="74"/>
      <c r="AW237" s="74"/>
      <c r="AX237" s="74"/>
      <c r="AY237" s="74"/>
      <c r="AZ237" s="74"/>
      <c r="BA237" s="74"/>
      <c r="BB237" s="74"/>
      <c r="BC237" s="125"/>
      <c r="BD237" s="125"/>
      <c r="BE237" s="125"/>
      <c r="BF237" s="125"/>
      <c r="BG237" s="125"/>
      <c r="BH237" s="125"/>
      <c r="BI237" s="125"/>
      <c r="BJ237" s="125"/>
      <c r="BK237" s="125"/>
      <c r="BL237" s="125"/>
      <c r="BM237" s="125"/>
      <c r="BN237" s="125"/>
      <c r="BO237" s="125"/>
      <c r="BP237" s="125"/>
      <c r="BQ237" s="125"/>
      <c r="BR237" s="125"/>
      <c r="BS237" s="125"/>
      <c r="BT237" s="125"/>
      <c r="BU237" s="125"/>
      <c r="BV237" s="126"/>
      <c r="BW237" s="126"/>
      <c r="BX237" s="126"/>
      <c r="BY237" s="126"/>
      <c r="BZ237" s="126"/>
      <c r="CA237" s="126"/>
      <c r="CB237" s="126"/>
      <c r="CC237" s="126"/>
      <c r="CD237" s="126"/>
      <c r="CE237" s="74"/>
      <c r="CF237" s="74"/>
      <c r="CG237" s="74"/>
      <c r="CH237" s="74"/>
      <c r="CI237" s="74"/>
      <c r="CJ237" s="74"/>
      <c r="CK237" s="74"/>
      <c r="CL237" s="74"/>
      <c r="CM237" s="74"/>
      <c r="CN237" s="74"/>
      <c r="CO237" s="74"/>
      <c r="CP237" s="74"/>
      <c r="CQ237" s="1"/>
      <c r="CR237" s="1"/>
    </row>
    <row r="238" customFormat="false" ht="29.25" hidden="false" customHeight="true" outlineLevel="0" collapsed="false">
      <c r="A238" s="76"/>
      <c r="B238" s="76"/>
      <c r="C238" s="76"/>
      <c r="D238" s="83" t="s">
        <v>50</v>
      </c>
      <c r="E238" s="83" t="s">
        <v>51</v>
      </c>
      <c r="F238" s="83" t="s">
        <v>52</v>
      </c>
      <c r="G238" s="83"/>
      <c r="H238" s="83"/>
      <c r="I238" s="83" t="s">
        <v>53</v>
      </c>
      <c r="J238" s="83"/>
      <c r="K238" s="83"/>
      <c r="L238" s="83"/>
      <c r="M238" s="83" t="s">
        <v>54</v>
      </c>
      <c r="N238" s="83"/>
      <c r="O238" s="83" t="s">
        <v>55</v>
      </c>
      <c r="P238" s="83" t="s">
        <v>56</v>
      </c>
      <c r="Q238" s="83"/>
      <c r="R238" s="83" t="s">
        <v>57</v>
      </c>
      <c r="S238" s="83"/>
      <c r="T238" s="83" t="s">
        <v>58</v>
      </c>
      <c r="U238" s="83"/>
      <c r="V238" s="83"/>
      <c r="W238" s="83" t="s">
        <v>59</v>
      </c>
      <c r="X238" s="83"/>
      <c r="Y238" s="83" t="s">
        <v>60</v>
      </c>
      <c r="Z238" s="83"/>
      <c r="AA238" s="83" t="s">
        <v>61</v>
      </c>
      <c r="AB238" s="83" t="s">
        <v>62</v>
      </c>
      <c r="AC238" s="83"/>
      <c r="AD238" s="83"/>
      <c r="AE238" s="83"/>
      <c r="AF238" s="83" t="s">
        <v>63</v>
      </c>
      <c r="AG238" s="83"/>
      <c r="AH238" s="83" t="s">
        <v>64</v>
      </c>
      <c r="AI238" s="83"/>
      <c r="AJ238" s="83" t="s">
        <v>65</v>
      </c>
      <c r="AK238" s="83"/>
      <c r="AL238" s="83"/>
      <c r="AM238" s="83" t="s">
        <v>66</v>
      </c>
      <c r="AN238" s="83"/>
      <c r="AP238" s="153"/>
      <c r="AQ238" s="154"/>
      <c r="AR238" s="154"/>
      <c r="AS238" s="155"/>
      <c r="AT238" s="155"/>
      <c r="AU238" s="155"/>
      <c r="AV238" s="155"/>
      <c r="AW238" s="155"/>
      <c r="AX238" s="155"/>
      <c r="AY238" s="155"/>
      <c r="AZ238" s="155"/>
      <c r="BA238" s="155"/>
      <c r="BB238" s="155"/>
      <c r="BC238" s="155"/>
      <c r="BD238" s="155"/>
      <c r="BE238" s="155"/>
      <c r="BF238" s="155"/>
      <c r="BG238" s="155"/>
      <c r="BH238" s="155"/>
      <c r="BI238" s="155"/>
      <c r="BJ238" s="155"/>
      <c r="BK238" s="155"/>
      <c r="BL238" s="155"/>
      <c r="BM238" s="155"/>
      <c r="BN238" s="155"/>
      <c r="BO238" s="155"/>
      <c r="BP238" s="155"/>
      <c r="BQ238" s="155"/>
      <c r="BR238" s="155"/>
      <c r="BS238" s="155"/>
      <c r="BT238" s="155"/>
      <c r="BU238" s="155"/>
      <c r="BV238" s="155"/>
      <c r="BW238" s="155"/>
      <c r="BX238" s="155"/>
      <c r="BY238" s="155"/>
      <c r="BZ238" s="155"/>
      <c r="CA238" s="155"/>
      <c r="CB238" s="155"/>
      <c r="CC238" s="155"/>
      <c r="CQ238" s="1"/>
      <c r="CR238" s="1"/>
    </row>
    <row r="239" customFormat="false" ht="30.75" hidden="false" customHeight="true" outlineLevel="0" collapsed="false">
      <c r="A239" s="86" t="s">
        <v>286</v>
      </c>
      <c r="B239" s="87"/>
      <c r="C239" s="88"/>
      <c r="D239" s="92" t="s">
        <v>79</v>
      </c>
      <c r="E239" s="92" t="s">
        <v>79</v>
      </c>
      <c r="F239" s="93" t="s">
        <v>80</v>
      </c>
      <c r="G239" s="94" t="s">
        <v>81</v>
      </c>
      <c r="H239" s="95" t="s">
        <v>82</v>
      </c>
      <c r="I239" s="96" t="s">
        <v>80</v>
      </c>
      <c r="J239" s="54" t="s">
        <v>79</v>
      </c>
      <c r="K239" s="54" t="s">
        <v>83</v>
      </c>
      <c r="L239" s="54" t="s">
        <v>84</v>
      </c>
      <c r="M239" s="96" t="s">
        <v>80</v>
      </c>
      <c r="N239" s="97" t="s">
        <v>85</v>
      </c>
      <c r="O239" s="92" t="s">
        <v>80</v>
      </c>
      <c r="P239" s="96" t="s">
        <v>86</v>
      </c>
      <c r="Q239" s="54" t="s">
        <v>80</v>
      </c>
      <c r="R239" s="93" t="s">
        <v>80</v>
      </c>
      <c r="S239" s="95" t="s">
        <v>82</v>
      </c>
      <c r="T239" s="93" t="s">
        <v>87</v>
      </c>
      <c r="U239" s="94" t="s">
        <v>88</v>
      </c>
      <c r="V239" s="95" t="s">
        <v>89</v>
      </c>
      <c r="W239" s="93" t="s">
        <v>80</v>
      </c>
      <c r="X239" s="95" t="s">
        <v>82</v>
      </c>
      <c r="Y239" s="94" t="s">
        <v>80</v>
      </c>
      <c r="Z239" s="95" t="s">
        <v>90</v>
      </c>
      <c r="AA239" s="92" t="s">
        <v>80</v>
      </c>
      <c r="AB239" s="93" t="s">
        <v>91</v>
      </c>
      <c r="AC239" s="94" t="s">
        <v>92</v>
      </c>
      <c r="AD239" s="94" t="s">
        <v>93</v>
      </c>
      <c r="AE239" s="95" t="s">
        <v>94</v>
      </c>
      <c r="AF239" s="93" t="s">
        <v>80</v>
      </c>
      <c r="AG239" s="95" t="s">
        <v>95</v>
      </c>
      <c r="AH239" s="93" t="s">
        <v>80</v>
      </c>
      <c r="AI239" s="95" t="s">
        <v>91</v>
      </c>
      <c r="AJ239" s="93" t="s">
        <v>96</v>
      </c>
      <c r="AK239" s="94" t="s">
        <v>80</v>
      </c>
      <c r="AL239" s="95" t="s">
        <v>91</v>
      </c>
      <c r="AM239" s="93" t="s">
        <v>97</v>
      </c>
      <c r="AN239" s="95" t="s">
        <v>98</v>
      </c>
      <c r="AO239" s="156" t="s">
        <v>287</v>
      </c>
      <c r="AP239" s="157"/>
      <c r="AQ239" s="157"/>
      <c r="AR239" s="157"/>
      <c r="AS239" s="44"/>
      <c r="AT239" s="44"/>
      <c r="AU239" s="158"/>
      <c r="AV239" s="158"/>
      <c r="AW239" s="158"/>
      <c r="AX239" s="44"/>
      <c r="AY239" s="44"/>
      <c r="AZ239" s="44"/>
      <c r="BA239" s="44"/>
      <c r="BB239" s="44"/>
      <c r="BC239" s="44"/>
      <c r="BD239" s="44"/>
      <c r="BE239" s="44"/>
      <c r="BF239" s="44"/>
      <c r="BG239" s="158"/>
      <c r="BH239" s="158"/>
      <c r="BI239" s="158"/>
      <c r="BJ239" s="158"/>
      <c r="BK239" s="158"/>
      <c r="BL239" s="158"/>
      <c r="BM239" s="158"/>
      <c r="BN239" s="158"/>
      <c r="BO239" s="158"/>
      <c r="BP239" s="44"/>
      <c r="BQ239" s="158"/>
      <c r="BR239" s="158"/>
      <c r="BS239" s="158"/>
      <c r="BT239" s="158"/>
      <c r="BU239" s="158"/>
      <c r="BV239" s="158"/>
      <c r="BW239" s="158"/>
      <c r="BX239" s="158"/>
      <c r="BY239" s="158"/>
      <c r="BZ239" s="158"/>
      <c r="CA239" s="158"/>
      <c r="CB239" s="158"/>
      <c r="CC239" s="158"/>
      <c r="CQ239" s="1"/>
      <c r="CR239" s="1"/>
    </row>
    <row r="240" customFormat="false" ht="12.75" hidden="false" customHeight="false" outlineLevel="0" collapsed="false">
      <c r="B240" s="38" t="s">
        <v>288</v>
      </c>
      <c r="C240" s="1"/>
      <c r="D240" s="1" t="n">
        <f aca="false">$E$22*$J$22</f>
        <v>0</v>
      </c>
      <c r="E240" s="1" t="n">
        <f aca="false">$E$22*$J$22</f>
        <v>0</v>
      </c>
      <c r="F240" s="37" t="n">
        <f aca="false">$E$21</f>
        <v>0</v>
      </c>
      <c r="G240" s="37" t="e">
        <f aca="false">$E$21*M_20</f>
        <v>#N/A</v>
      </c>
      <c r="H240" s="37" t="n">
        <f aca="false">$E$21*$J$21</f>
        <v>0</v>
      </c>
      <c r="I240" s="1" t="n">
        <f aca="false">$E$22</f>
        <v>0</v>
      </c>
      <c r="J240" s="1" t="n">
        <f aca="false">$E$22*$J$22</f>
        <v>0</v>
      </c>
      <c r="K240" s="1" t="e">
        <f aca="false">(180/MIN($G$22,180))*$J$22*M_3</f>
        <v>#N/A</v>
      </c>
      <c r="L240" s="1" t="n">
        <f aca="false">$E$22</f>
        <v>0</v>
      </c>
      <c r="M240" s="37" t="n">
        <f aca="false">$E$21</f>
        <v>0</v>
      </c>
      <c r="N240" s="37" t="e">
        <f aca="false">$E$21*M_8</f>
        <v>#N/A</v>
      </c>
      <c r="O240" s="37" t="n">
        <f aca="false">$E$21</f>
        <v>0</v>
      </c>
      <c r="P240" s="1" t="n">
        <f aca="false">$E$21</f>
        <v>0</v>
      </c>
      <c r="Q240" s="1" t="n">
        <f aca="false">$E$22</f>
        <v>0</v>
      </c>
      <c r="R240" s="37" t="n">
        <f aca="false">$E$21</f>
        <v>0</v>
      </c>
      <c r="S240" s="37" t="n">
        <f aca="false">$E$21*$J$21</f>
        <v>0</v>
      </c>
      <c r="T240" s="37" t="n">
        <f aca="false">$E$21</f>
        <v>0</v>
      </c>
      <c r="U240" s="37" t="n">
        <f aca="false">$E$21</f>
        <v>0</v>
      </c>
      <c r="V240" s="37" t="e">
        <f aca="false">$E$21*M_8</f>
        <v>#N/A</v>
      </c>
      <c r="W240" s="37" t="n">
        <f aca="false">$E$21</f>
        <v>0</v>
      </c>
      <c r="X240" s="37" t="n">
        <f aca="false">$E$21*$J$21</f>
        <v>0</v>
      </c>
      <c r="Y240" s="37" t="n">
        <f aca="false">$E$21</f>
        <v>0</v>
      </c>
      <c r="Z240" s="37" t="e">
        <f aca="false">$E$21*M_3</f>
        <v>#N/A</v>
      </c>
      <c r="AA240" s="37" t="n">
        <f aca="false">$E$21</f>
        <v>0</v>
      </c>
      <c r="AB240" s="37" t="n">
        <f aca="false">$E$21*$J$21</f>
        <v>0</v>
      </c>
      <c r="AC240" s="37" t="n">
        <f aca="false">$E$21</f>
        <v>0</v>
      </c>
      <c r="AD240" s="37" t="n">
        <f aca="false">$E$21*$J$21</f>
        <v>0</v>
      </c>
      <c r="AE240" s="37" t="n">
        <f aca="false">$E$21</f>
        <v>0</v>
      </c>
      <c r="AF240" s="37" t="n">
        <f aca="false">$E$21</f>
        <v>0</v>
      </c>
      <c r="AG240" s="37" t="e">
        <f aca="false">$E$21*M_40</f>
        <v>#N/A</v>
      </c>
      <c r="AH240" s="37" t="n">
        <f aca="false">$E$21</f>
        <v>0</v>
      </c>
      <c r="AI240" s="37" t="n">
        <f aca="false">$E$21*$J$21</f>
        <v>0</v>
      </c>
      <c r="AJ240" s="39" t="e">
        <f aca="false">(360/$G$21)*one_third</f>
        <v>#N/A</v>
      </c>
      <c r="AK240" s="37" t="n">
        <f aca="false">$E$21</f>
        <v>0</v>
      </c>
      <c r="AL240" s="37" t="n">
        <f aca="false">$E$21*$J$21</f>
        <v>0</v>
      </c>
      <c r="AM240" s="39" t="e">
        <f aca="false">M_118</f>
        <v>#N/A</v>
      </c>
      <c r="AN240" s="39" t="e">
        <f aca="false">M_118*$J$21</f>
        <v>#N/A</v>
      </c>
      <c r="AO240" s="159"/>
    </row>
    <row r="241" customFormat="false" ht="12.75" hidden="false" customHeight="false" outlineLevel="0" collapsed="false">
      <c r="A241" s="160" t="s">
        <v>289</v>
      </c>
      <c r="B241" s="160"/>
      <c r="C241" s="157"/>
      <c r="D241" s="44"/>
      <c r="E241" s="44"/>
      <c r="F241" s="158"/>
      <c r="G241" s="158"/>
      <c r="H241" s="158"/>
      <c r="I241" s="44"/>
      <c r="J241" s="44"/>
      <c r="K241" s="44"/>
      <c r="L241" s="44"/>
      <c r="M241" s="44"/>
      <c r="N241" s="44"/>
      <c r="O241" s="44"/>
      <c r="P241" s="44"/>
      <c r="Q241" s="44"/>
      <c r="R241" s="158"/>
      <c r="S241" s="158"/>
      <c r="T241" s="158"/>
      <c r="U241" s="158"/>
      <c r="V241" s="158"/>
      <c r="W241" s="158"/>
      <c r="X241" s="158"/>
      <c r="Y241" s="158"/>
      <c r="Z241" s="158"/>
      <c r="AA241" s="44"/>
      <c r="AB241" s="158"/>
      <c r="AC241" s="158"/>
      <c r="AD241" s="158"/>
      <c r="AE241" s="158"/>
      <c r="AF241" s="158"/>
      <c r="AG241" s="158"/>
      <c r="AH241" s="158"/>
      <c r="AI241" s="158"/>
      <c r="AJ241" s="158"/>
      <c r="AK241" s="158"/>
      <c r="AL241" s="158"/>
      <c r="AM241" s="158"/>
      <c r="AN241" s="158"/>
      <c r="AO241" s="161"/>
      <c r="BC241" s="0"/>
      <c r="BD241" s="0"/>
    </row>
    <row r="242" customFormat="false" ht="12.75" hidden="false" customHeight="false" outlineLevel="0" collapsed="false">
      <c r="A242" s="37" t="s">
        <v>290</v>
      </c>
      <c r="B242" s="38" t="s">
        <v>291</v>
      </c>
      <c r="C242" s="1"/>
      <c r="D242" s="1" t="n">
        <f aca="false">SUM(Q$167:Q$178)</f>
        <v>0</v>
      </c>
      <c r="E242" s="1" t="n">
        <f aca="false">SUM(R$167:R$178)</f>
        <v>0</v>
      </c>
      <c r="F242" s="1" t="e">
        <f aca="false">SUM(S$167:S$178)</f>
        <v>#N/A</v>
      </c>
      <c r="G242" s="1" t="e">
        <f aca="false">SUM(T$167:T$178)</f>
        <v>#N/A</v>
      </c>
      <c r="H242" s="1" t="e">
        <f aca="false">SUM(U$167:U$178)</f>
        <v>#N/A</v>
      </c>
      <c r="I242" s="1" t="e">
        <f aca="false">SUM(V$167:V$178)</f>
        <v>#N/A</v>
      </c>
      <c r="J242" s="1" t="e">
        <f aca="false">SUM(W$167:W$178)</f>
        <v>#N/A</v>
      </c>
      <c r="K242" s="1" t="e">
        <f aca="false">SUM(X$167:X$178)</f>
        <v>#N/A</v>
      </c>
      <c r="L242" s="1" t="n">
        <f aca="false">SUM(Y$167:Y$178)</f>
        <v>0</v>
      </c>
      <c r="M242" s="1" t="e">
        <f aca="false">SUM(Z$167:Z$178)</f>
        <v>#N/A</v>
      </c>
      <c r="N242" s="1" t="e">
        <f aca="false">SUM(AA$167:AA$178)</f>
        <v>#N/A</v>
      </c>
      <c r="O242" s="1" t="e">
        <f aca="false">SUM(AB$167:AB$178)</f>
        <v>#N/A</v>
      </c>
      <c r="P242" s="1" t="e">
        <f aca="false">SUM(AC$167:AC$178)</f>
        <v>#N/A</v>
      </c>
      <c r="Q242" s="1" t="e">
        <f aca="false">SUM(AD$167:AD$178)</f>
        <v>#N/A</v>
      </c>
      <c r="R242" s="1" t="e">
        <f aca="false">SUM(AE$167:AE$178)</f>
        <v>#N/A</v>
      </c>
      <c r="S242" s="1" t="n">
        <f aca="false">SUM(AF$167:AF$178)</f>
        <v>0</v>
      </c>
      <c r="T242" s="1" t="e">
        <f aca="false">SUM(AG$167:AG$178)</f>
        <v>#N/A</v>
      </c>
      <c r="U242" s="1" t="e">
        <f aca="false">SUM(AH$167:AH$178)</f>
        <v>#N/A</v>
      </c>
      <c r="V242" s="1" t="e">
        <f aca="false">SUM(AI$167:AI$178)</f>
        <v>#N/A</v>
      </c>
      <c r="W242" s="1" t="n">
        <f aca="false">SUM(AJ$167:AJ$178)</f>
        <v>0</v>
      </c>
      <c r="X242" s="1" t="n">
        <f aca="false">SUM(AK$167:AK$178)</f>
        <v>0</v>
      </c>
      <c r="Y242" s="1" t="e">
        <f aca="false">SUM(AL$167:AL$178)</f>
        <v>#N/A</v>
      </c>
      <c r="Z242" s="1" t="e">
        <f aca="false">SUM(AM$167:AM$178)</f>
        <v>#N/A</v>
      </c>
      <c r="AA242" s="1" t="e">
        <f aca="false">SUM(AN$167:AN$178)</f>
        <v>#N/A</v>
      </c>
      <c r="AB242" s="1" t="n">
        <f aca="false">SUM(AO$167:AO$178)</f>
        <v>0</v>
      </c>
      <c r="AC242" s="1" t="n">
        <f aca="false">SUM(AP$167:AP$178)</f>
        <v>0</v>
      </c>
      <c r="AD242" s="1" t="n">
        <f aca="false">SUM(AQ$167:AQ$178)</f>
        <v>0</v>
      </c>
      <c r="AE242" s="1" t="n">
        <f aca="false">SUM(AR$167:AR$178)</f>
        <v>0</v>
      </c>
      <c r="AF242" s="1" t="n">
        <f aca="false">SUM(AS$167:AS$178)</f>
        <v>0</v>
      </c>
      <c r="AG242" s="1" t="n">
        <f aca="false">SUM(AT$167:AT$178)</f>
        <v>0</v>
      </c>
      <c r="AH242" s="1" t="n">
        <f aca="false">SUM(AU$167:AU$178)</f>
        <v>0</v>
      </c>
      <c r="AI242" s="1" t="n">
        <f aca="false">SUM(AV$167:AV$178)</f>
        <v>0</v>
      </c>
      <c r="AJ242" s="1" t="n">
        <f aca="false">SUM(AW$167:AW$178)</f>
        <v>0</v>
      </c>
      <c r="AK242" s="1" t="n">
        <f aca="false">SUM(AX$167:AX$178)</f>
        <v>0</v>
      </c>
      <c r="AL242" s="1" t="n">
        <f aca="false">SUM(AY$167:AY$178)</f>
        <v>0</v>
      </c>
      <c r="AM242" s="1" t="n">
        <f aca="false">SUM(AZ$167:AZ$178)</f>
        <v>0</v>
      </c>
      <c r="AN242" s="1" t="n">
        <f aca="false">SUM(BA$167:BA$178)</f>
        <v>0</v>
      </c>
      <c r="AO242" s="159"/>
      <c r="BC242" s="0"/>
      <c r="BD242" s="0"/>
    </row>
    <row r="243" customFormat="false" ht="12.75" hidden="false" customHeight="false" outlineLevel="0" collapsed="false">
      <c r="A243" s="37" t="s">
        <v>292</v>
      </c>
      <c r="B243" s="38" t="s">
        <v>293</v>
      </c>
      <c r="D243" s="162" t="e">
        <f aca="false">D242*D$114*'[1]replicated subset'!D$38*'[1]replicated subset'!D$32/$I$32</f>
        <v>#N/A</v>
      </c>
      <c r="E243" s="162" t="e">
        <f aca="false">E242*E$114*'[1]replicated subset'!E$38*'[1]replicated subset'!E$32/$I$32</f>
        <v>#N/A</v>
      </c>
      <c r="F243" s="162" t="e">
        <f aca="false">F242*F$114*'[1]replicated subset'!F$38*'[1]replicated subset'!F$32/$I$32</f>
        <v>#N/A</v>
      </c>
      <c r="G243" s="162" t="e">
        <f aca="false">G242*G$114*'[1]replicated subset'!G$38*'[1]replicated subset'!G$32/$I$32</f>
        <v>#N/A</v>
      </c>
      <c r="H243" s="162" t="e">
        <f aca="false">H242*H$114*'[1]replicated subset'!H$38*'[1]replicated subset'!H$32/$I$32</f>
        <v>#N/A</v>
      </c>
      <c r="I243" s="162" t="e">
        <f aca="false">I242*I$114*'[1]replicated subset'!I$38*'[1]replicated subset'!I$32/$I$32</f>
        <v>#N/A</v>
      </c>
      <c r="J243" s="162" t="e">
        <f aca="false">J242*J$114*'[1]replicated subset'!J$38*'[1]replicated subset'!J$32/$I$32</f>
        <v>#N/A</v>
      </c>
      <c r="K243" s="162" t="e">
        <f aca="false">K242*K$114*'[1]replicated subset'!K$38*'[1]replicated subset'!K$32/$I$32</f>
        <v>#N/A</v>
      </c>
      <c r="L243" s="162" t="e">
        <f aca="false">L242*L$114*'[1]replicated subset'!L$38*'[1]replicated subset'!L$32/$I$32</f>
        <v>#N/A</v>
      </c>
      <c r="M243" s="162" t="e">
        <f aca="false">M242*M$114*'[1]replicated subset'!M$38*'[1]replicated subset'!M$32/$I$32</f>
        <v>#N/A</v>
      </c>
      <c r="N243" s="162" t="e">
        <f aca="false">N242*N$114*'[1]replicated subset'!N$38*'[1]replicated subset'!N$32/$I$32</f>
        <v>#N/A</v>
      </c>
      <c r="O243" s="162" t="e">
        <f aca="false">O242*O$114*'[1]replicated subset'!O$38*'[1]replicated subset'!O$32/$I$32</f>
        <v>#N/A</v>
      </c>
      <c r="P243" s="162" t="e">
        <f aca="false">P242*P$114*'[1]replicated subset'!P$38*'[1]replicated subset'!P$32/$I$32</f>
        <v>#N/A</v>
      </c>
      <c r="Q243" s="162" t="e">
        <f aca="false">Q242*Q$114*'[1]replicated subset'!Q$38*'[1]replicated subset'!Q$32/$I$32</f>
        <v>#N/A</v>
      </c>
      <c r="R243" s="162" t="e">
        <f aca="false">R242*R$114*'[1]replicated subset'!R$38*'[1]replicated subset'!R$32/$I$32</f>
        <v>#N/A</v>
      </c>
      <c r="S243" s="162" t="e">
        <f aca="false">S242*S$114*'[1]replicated subset'!S$38*'[1]replicated subset'!S$32/$I$32</f>
        <v>#N/A</v>
      </c>
      <c r="T243" s="162" t="e">
        <f aca="false">T242*T$114*'[1]replicated subset'!T$38*'[1]replicated subset'!T$32/$I$32</f>
        <v>#N/A</v>
      </c>
      <c r="U243" s="162" t="e">
        <f aca="false">U242*U$114*'[1]replicated subset'!U$38*'[1]replicated subset'!U$32/$I$32</f>
        <v>#N/A</v>
      </c>
      <c r="V243" s="162" t="e">
        <f aca="false">V242*V$114*'[1]replicated subset'!V$38*'[1]replicated subset'!V$32/$I$32</f>
        <v>#N/A</v>
      </c>
      <c r="W243" s="162" t="e">
        <f aca="false">W242*W$114*'[1]replicated subset'!W$38*'[1]replicated subset'!W$32/$I$32</f>
        <v>#N/A</v>
      </c>
      <c r="X243" s="162" t="e">
        <f aca="false">X242*X$114*'[1]replicated subset'!X$38*'[1]replicated subset'!X$32/$I$32</f>
        <v>#N/A</v>
      </c>
      <c r="Y243" s="162" t="e">
        <f aca="false">Y242*Y$114*'[1]replicated subset'!Y$38*'[1]replicated subset'!Y$32/$I$32</f>
        <v>#N/A</v>
      </c>
      <c r="Z243" s="162" t="e">
        <f aca="false">Z242*Z$114*'[1]replicated subset'!Z$38*'[1]replicated subset'!Z$32/$I$32</f>
        <v>#N/A</v>
      </c>
      <c r="AA243" s="162" t="e">
        <f aca="false">AA242*AA$114*'[1]replicated subset'!AA$38*'[1]replicated subset'!AA$32/$I$32</f>
        <v>#N/A</v>
      </c>
      <c r="AB243" s="162" t="e">
        <f aca="false">AB242*AB$114*'[1]replicated subset'!AB$38*'[1]replicated subset'!AB$32/$I$32</f>
        <v>#N/A</v>
      </c>
      <c r="AC243" s="162" t="e">
        <f aca="false">AC242*AC$114*'[1]replicated subset'!AC$38*'[1]replicated subset'!AC$32/$I$32</f>
        <v>#N/A</v>
      </c>
      <c r="AD243" s="162" t="e">
        <f aca="false">AD242*AD$114*'[1]replicated subset'!AD$38*'[1]replicated subset'!AD$32/$I$32</f>
        <v>#N/A</v>
      </c>
      <c r="AE243" s="162" t="e">
        <f aca="false">AE242*AE$114*'[1]replicated subset'!AE$38*'[1]replicated subset'!AE$32/$I$32</f>
        <v>#N/A</v>
      </c>
      <c r="AF243" s="162" t="e">
        <f aca="false">AF242*AF$114*'[1]replicated subset'!AF$38*'[1]replicated subset'!AF$32/$I$32</f>
        <v>#N/A</v>
      </c>
      <c r="AG243" s="162" t="e">
        <f aca="false">AG242*AG$114*'[1]replicated subset'!AG$38*'[1]replicated subset'!AG$32/$I$32</f>
        <v>#N/A</v>
      </c>
      <c r="AH243" s="162" t="e">
        <f aca="false">AH242*AH$114*'[1]replicated subset'!AH$38*'[1]replicated subset'!AH$32/$I$32</f>
        <v>#N/A</v>
      </c>
      <c r="AI243" s="162" t="e">
        <f aca="false">AI242*AI$114*'[1]replicated subset'!AI$38*'[1]replicated subset'!AI$32/$I$32</f>
        <v>#N/A</v>
      </c>
      <c r="AJ243" s="162" t="e">
        <f aca="false">AJ242*AJ$114*'[1]replicated subset'!AJ$38*'[1]replicated subset'!AJ$32/$I$32</f>
        <v>#N/A</v>
      </c>
      <c r="AK243" s="162" t="e">
        <f aca="false">AK242*AK$114*'[1]replicated subset'!AK$38*'[1]replicated subset'!AK$32/$I$32</f>
        <v>#N/A</v>
      </c>
      <c r="AL243" s="162" t="e">
        <f aca="false">AL242*AL$114*'[1]replicated subset'!AL$38*'[1]replicated subset'!AL$32/$I$32</f>
        <v>#N/A</v>
      </c>
      <c r="AM243" s="162" t="e">
        <f aca="false">AM242*AM$114*'[1]replicated subset'!AM$38*'[1]replicated subset'!AM$32/$I$32</f>
        <v>#N/A</v>
      </c>
      <c r="AN243" s="162" t="e">
        <f aca="false">AN242*AN$114*'[1]replicated subset'!AN$38*'[1]replicated subset'!AN$32/$I$32</f>
        <v>#N/A</v>
      </c>
      <c r="AO243" s="163" t="e">
        <f aca="false">SUM(D243:AN243)</f>
        <v>#N/A</v>
      </c>
      <c r="BC243" s="0"/>
      <c r="BD243" s="0"/>
    </row>
    <row r="244" customFormat="false" ht="12.75" hidden="false" customHeight="false" outlineLevel="0" collapsed="false">
      <c r="B244" s="38" t="s">
        <v>294</v>
      </c>
      <c r="D244" s="162" t="e">
        <f aca="false">D242*D$114*'[1]replicated subset'!D$38*'[1]replicated subset'!D$33/$I$32</f>
        <v>#N/A</v>
      </c>
      <c r="E244" s="162" t="e">
        <f aca="false">E242*E$114*'[1]replicated subset'!E$38*'[1]replicated subset'!E$33/$I$32</f>
        <v>#N/A</v>
      </c>
      <c r="F244" s="162" t="e">
        <f aca="false">F242*F$114*'[1]replicated subset'!F$38*'[1]replicated subset'!F$33/$I$32</f>
        <v>#N/A</v>
      </c>
      <c r="G244" s="162" t="e">
        <f aca="false">G242*G$114*'[1]replicated subset'!G$38*'[1]replicated subset'!G$33/$I$32</f>
        <v>#N/A</v>
      </c>
      <c r="H244" s="162" t="e">
        <f aca="false">H242*H$114*'[1]replicated subset'!H$38*'[1]replicated subset'!H$33/$I$32</f>
        <v>#N/A</v>
      </c>
      <c r="I244" s="162" t="e">
        <f aca="false">I242*I$114*'[1]replicated subset'!I$38*'[1]replicated subset'!I$33/$I$32</f>
        <v>#N/A</v>
      </c>
      <c r="J244" s="162" t="e">
        <f aca="false">J242*J$114*'[1]replicated subset'!J$38*'[1]replicated subset'!J$33/$I$32</f>
        <v>#N/A</v>
      </c>
      <c r="K244" s="162" t="e">
        <f aca="false">K242*K$114*'[1]replicated subset'!K$38*'[1]replicated subset'!K$33/$I$32</f>
        <v>#N/A</v>
      </c>
      <c r="L244" s="162" t="e">
        <f aca="false">L242*L$114*'[1]replicated subset'!L$38*'[1]replicated subset'!L$33/$I$32</f>
        <v>#N/A</v>
      </c>
      <c r="M244" s="162" t="e">
        <f aca="false">M242*M$114*'[1]replicated subset'!M$38*'[1]replicated subset'!M$33/$I$32</f>
        <v>#N/A</v>
      </c>
      <c r="N244" s="162" t="e">
        <f aca="false">N242*N$114*'[1]replicated subset'!N$38*'[1]replicated subset'!N$33/$I$32</f>
        <v>#N/A</v>
      </c>
      <c r="O244" s="162" t="e">
        <f aca="false">O242*O$114*'[1]replicated subset'!O$38*'[1]replicated subset'!O$33/$I$32</f>
        <v>#N/A</v>
      </c>
      <c r="P244" s="162" t="e">
        <f aca="false">P242*P$114*'[1]replicated subset'!P$38*'[1]replicated subset'!P$33/$I$32</f>
        <v>#N/A</v>
      </c>
      <c r="Q244" s="162" t="e">
        <f aca="false">Q242*Q$114*'[1]replicated subset'!Q$38*'[1]replicated subset'!Q$33/$I$32</f>
        <v>#N/A</v>
      </c>
      <c r="R244" s="162" t="e">
        <f aca="false">R242*R$114*'[1]replicated subset'!R$38*'[1]replicated subset'!R$33/$I$32</f>
        <v>#N/A</v>
      </c>
      <c r="S244" s="162" t="e">
        <f aca="false">S242*S$114*'[1]replicated subset'!S$38*'[1]replicated subset'!S$33/$I$32</f>
        <v>#N/A</v>
      </c>
      <c r="T244" s="162" t="e">
        <f aca="false">T242*T$114*'[1]replicated subset'!T$38*'[1]replicated subset'!T$33/$I$32</f>
        <v>#N/A</v>
      </c>
      <c r="U244" s="162" t="e">
        <f aca="false">U242*U$114*'[1]replicated subset'!U$38*'[1]replicated subset'!U$33/$I$32</f>
        <v>#N/A</v>
      </c>
      <c r="V244" s="162" t="e">
        <f aca="false">V242*V$114*'[1]replicated subset'!V$38*'[1]replicated subset'!V$33/$I$32</f>
        <v>#N/A</v>
      </c>
      <c r="W244" s="162" t="e">
        <f aca="false">W242*W$114*'[1]replicated subset'!W$38*'[1]replicated subset'!W$33/$I$32</f>
        <v>#N/A</v>
      </c>
      <c r="X244" s="162" t="e">
        <f aca="false">X242*X$114*'[1]replicated subset'!X$38*'[1]replicated subset'!X$33/$I$32</f>
        <v>#N/A</v>
      </c>
      <c r="Y244" s="162" t="e">
        <f aca="false">Y242*Y$114*'[1]replicated subset'!Y$38*'[1]replicated subset'!Y$33/$I$32</f>
        <v>#N/A</v>
      </c>
      <c r="Z244" s="162" t="e">
        <f aca="false">Z242*Z$114*'[1]replicated subset'!Z$38*'[1]replicated subset'!Z$33/$I$32</f>
        <v>#N/A</v>
      </c>
      <c r="AA244" s="162" t="e">
        <f aca="false">AA242*AA$114*'[1]replicated subset'!AA$38*'[1]replicated subset'!AA$33/$I$32</f>
        <v>#N/A</v>
      </c>
      <c r="AB244" s="162" t="e">
        <f aca="false">AB242*AB$114*'[1]replicated subset'!AB$38*'[1]replicated subset'!AB$33/$I$32</f>
        <v>#N/A</v>
      </c>
      <c r="AC244" s="162" t="e">
        <f aca="false">AC242*AC$114*'[1]replicated subset'!AC$38*'[1]replicated subset'!AC$33/$I$32</f>
        <v>#N/A</v>
      </c>
      <c r="AD244" s="162" t="e">
        <f aca="false">AD242*AD$114*'[1]replicated subset'!AD$38*'[1]replicated subset'!AD$33/$I$32</f>
        <v>#N/A</v>
      </c>
      <c r="AE244" s="162" t="e">
        <f aca="false">AE242*AE$114*'[1]replicated subset'!AE$38*'[1]replicated subset'!AE$33/$I$32</f>
        <v>#N/A</v>
      </c>
      <c r="AF244" s="162" t="e">
        <f aca="false">AF242*AF$114*'[1]replicated subset'!AF$38*'[1]replicated subset'!AF$33/$I$32</f>
        <v>#N/A</v>
      </c>
      <c r="AG244" s="162" t="e">
        <f aca="false">AG242*AG$114*'[1]replicated subset'!AG$38*'[1]replicated subset'!AG$33/$I$32</f>
        <v>#N/A</v>
      </c>
      <c r="AH244" s="162" t="e">
        <f aca="false">AH242*AH$114*'[1]replicated subset'!AH$38*'[1]replicated subset'!AH$33/$I$32</f>
        <v>#N/A</v>
      </c>
      <c r="AI244" s="162" t="e">
        <f aca="false">AI242*AI$114*'[1]replicated subset'!AI$38*'[1]replicated subset'!AI$33/$I$32</f>
        <v>#N/A</v>
      </c>
      <c r="AJ244" s="162" t="e">
        <f aca="false">AJ242*AJ$114*'[1]replicated subset'!AJ$38*'[1]replicated subset'!AJ$33/$I$32</f>
        <v>#N/A</v>
      </c>
      <c r="AK244" s="162" t="e">
        <f aca="false">AK242*AK$114*'[1]replicated subset'!AK$38*'[1]replicated subset'!AK$33/$I$32</f>
        <v>#N/A</v>
      </c>
      <c r="AL244" s="162" t="e">
        <f aca="false">AL242*AL$114*'[1]replicated subset'!AL$38*'[1]replicated subset'!AL$33/$I$32</f>
        <v>#N/A</v>
      </c>
      <c r="AM244" s="162" t="e">
        <f aca="false">AM242*AM$114*'[1]replicated subset'!AM$38*'[1]replicated subset'!AM$33/$I$32</f>
        <v>#N/A</v>
      </c>
      <c r="AN244" s="162" t="e">
        <f aca="false">AN242*AN$114*'[1]replicated subset'!AN$38*'[1]replicated subset'!AN$33/$I$32</f>
        <v>#N/A</v>
      </c>
      <c r="AO244" s="163" t="e">
        <f aca="false">SUM(D244:AN244)</f>
        <v>#N/A</v>
      </c>
      <c r="BC244" s="0"/>
      <c r="BD244" s="0"/>
    </row>
    <row r="245" customFormat="false" ht="12.75" hidden="false" customHeight="false" outlineLevel="0" collapsed="false">
      <c r="B245" s="38" t="s">
        <v>295</v>
      </c>
      <c r="D245" s="162" t="e">
        <f aca="false">D242*D$114*'[1]replicated subset'!D$38*'[1]replicated subset'!D$34/$I$32</f>
        <v>#N/A</v>
      </c>
      <c r="E245" s="162" t="e">
        <f aca="false">E242*E$114*'[1]replicated subset'!E$38*'[1]replicated subset'!E$34/$I$32</f>
        <v>#N/A</v>
      </c>
      <c r="F245" s="162" t="e">
        <f aca="false">F242*F$114*'[1]replicated subset'!F$38*'[1]replicated subset'!F$34/$I$32</f>
        <v>#N/A</v>
      </c>
      <c r="G245" s="162" t="e">
        <f aca="false">G242*G$114*'[1]replicated subset'!G$38*'[1]replicated subset'!G$34/$I$32</f>
        <v>#N/A</v>
      </c>
      <c r="H245" s="162" t="e">
        <f aca="false">H242*H$114*'[1]replicated subset'!H$38*'[1]replicated subset'!H$34/$I$32</f>
        <v>#N/A</v>
      </c>
      <c r="I245" s="162" t="e">
        <f aca="false">I242*I$114*'[1]replicated subset'!I$38*'[1]replicated subset'!I$34/$I$32</f>
        <v>#N/A</v>
      </c>
      <c r="J245" s="162" t="e">
        <f aca="false">J242*J$114*'[1]replicated subset'!J$38*'[1]replicated subset'!J$34/$I$32</f>
        <v>#N/A</v>
      </c>
      <c r="K245" s="162" t="e">
        <f aca="false">K242*K$114*'[1]replicated subset'!K$38*'[1]replicated subset'!K$34/$I$32</f>
        <v>#N/A</v>
      </c>
      <c r="L245" s="162" t="e">
        <f aca="false">L242*L$114*'[1]replicated subset'!L$38*'[1]replicated subset'!L$34/$I$32</f>
        <v>#N/A</v>
      </c>
      <c r="M245" s="162" t="e">
        <f aca="false">M242*M$114*'[1]replicated subset'!M$38*'[1]replicated subset'!M$34/$I$32</f>
        <v>#N/A</v>
      </c>
      <c r="N245" s="162" t="e">
        <f aca="false">N242*N$114*'[1]replicated subset'!N$38*'[1]replicated subset'!N$34/$I$32</f>
        <v>#N/A</v>
      </c>
      <c r="O245" s="162" t="e">
        <f aca="false">O242*O$114*'[1]replicated subset'!O$38*'[1]replicated subset'!O$34/$I$32</f>
        <v>#N/A</v>
      </c>
      <c r="P245" s="162" t="e">
        <f aca="false">P242*P$114*'[1]replicated subset'!P$38*'[1]replicated subset'!P$34/$I$32</f>
        <v>#N/A</v>
      </c>
      <c r="Q245" s="162" t="e">
        <f aca="false">Q242*Q$114*'[1]replicated subset'!Q$38*'[1]replicated subset'!Q$34/$I$32</f>
        <v>#N/A</v>
      </c>
      <c r="R245" s="162" t="e">
        <f aca="false">R242*R$114*'[1]replicated subset'!R$38*'[1]replicated subset'!R$34/$I$32</f>
        <v>#N/A</v>
      </c>
      <c r="S245" s="162" t="e">
        <f aca="false">S242*S$114*'[1]replicated subset'!S$38*'[1]replicated subset'!S$34/$I$32</f>
        <v>#N/A</v>
      </c>
      <c r="T245" s="162" t="e">
        <f aca="false">T242*T$114*'[1]replicated subset'!T$38*'[1]replicated subset'!T$34/$I$32</f>
        <v>#N/A</v>
      </c>
      <c r="U245" s="162" t="e">
        <f aca="false">U242*U$114*'[1]replicated subset'!U$38*'[1]replicated subset'!U$34/$I$32</f>
        <v>#N/A</v>
      </c>
      <c r="V245" s="162" t="e">
        <f aca="false">V242*V$114*'[1]replicated subset'!V$38*'[1]replicated subset'!V$34/$I$32</f>
        <v>#N/A</v>
      </c>
      <c r="W245" s="162" t="e">
        <f aca="false">W242*W$114*'[1]replicated subset'!W$38*'[1]replicated subset'!W$34/$I$32</f>
        <v>#N/A</v>
      </c>
      <c r="X245" s="162" t="e">
        <f aca="false">X242*X$114*'[1]replicated subset'!X$38*'[1]replicated subset'!X$34/$I$32</f>
        <v>#N/A</v>
      </c>
      <c r="Y245" s="162" t="e">
        <f aca="false">Y242*Y$114*'[1]replicated subset'!Y$38*'[1]replicated subset'!Y$34/$I$32</f>
        <v>#N/A</v>
      </c>
      <c r="Z245" s="162" t="e">
        <f aca="false">Z242*Z$114*'[1]replicated subset'!Z$38*'[1]replicated subset'!Z$34/$I$32</f>
        <v>#N/A</v>
      </c>
      <c r="AA245" s="162" t="e">
        <f aca="false">AA242*AA$114*'[1]replicated subset'!AA$38*'[1]replicated subset'!AA$34/$I$32</f>
        <v>#N/A</v>
      </c>
      <c r="AB245" s="162" t="e">
        <f aca="false">AB242*AB$114*'[1]replicated subset'!AB$38*'[1]replicated subset'!AB$34/$I$32</f>
        <v>#N/A</v>
      </c>
      <c r="AC245" s="162" t="e">
        <f aca="false">AC242*AC$114*'[1]replicated subset'!AC$38*'[1]replicated subset'!AC$34/$I$32</f>
        <v>#N/A</v>
      </c>
      <c r="AD245" s="162" t="e">
        <f aca="false">AD242*AD$114*'[1]replicated subset'!AD$38*'[1]replicated subset'!AD$34/$I$32</f>
        <v>#N/A</v>
      </c>
      <c r="AE245" s="162" t="e">
        <f aca="false">AE242*AE$114*'[1]replicated subset'!AE$38*'[1]replicated subset'!AE$34/$I$32</f>
        <v>#N/A</v>
      </c>
      <c r="AF245" s="162" t="e">
        <f aca="false">AF242*AF$114*'[1]replicated subset'!AF$38*'[1]replicated subset'!AF$34/$I$32</f>
        <v>#N/A</v>
      </c>
      <c r="AG245" s="162" t="e">
        <f aca="false">AG242*AG$114*'[1]replicated subset'!AG$38*'[1]replicated subset'!AG$34/$I$32</f>
        <v>#N/A</v>
      </c>
      <c r="AH245" s="162" t="e">
        <f aca="false">AH242*AH$114*'[1]replicated subset'!AH$38*'[1]replicated subset'!AH$34/$I$32</f>
        <v>#N/A</v>
      </c>
      <c r="AI245" s="162" t="e">
        <f aca="false">AI242*AI$114*'[1]replicated subset'!AI$38*'[1]replicated subset'!AI$34/$I$32</f>
        <v>#N/A</v>
      </c>
      <c r="AJ245" s="162" t="e">
        <f aca="false">AJ242*AJ$114*'[1]replicated subset'!AJ$38*'[1]replicated subset'!AJ$34/$I$32</f>
        <v>#N/A</v>
      </c>
      <c r="AK245" s="162" t="e">
        <f aca="false">AK242*AK$114*'[1]replicated subset'!AK$38*'[1]replicated subset'!AK$34/$I$32</f>
        <v>#N/A</v>
      </c>
      <c r="AL245" s="162" t="e">
        <f aca="false">AL242*AL$114*'[1]replicated subset'!AL$38*'[1]replicated subset'!AL$34/$I$32</f>
        <v>#N/A</v>
      </c>
      <c r="AM245" s="162" t="e">
        <f aca="false">AM242*AM$114*'[1]replicated subset'!AM$38*'[1]replicated subset'!AM$34/$I$32</f>
        <v>#N/A</v>
      </c>
      <c r="AN245" s="162" t="e">
        <f aca="false">AN242*AN$114*'[1]replicated subset'!AN$38*'[1]replicated subset'!AN$34/$I$32</f>
        <v>#N/A</v>
      </c>
      <c r="AO245" s="163" t="e">
        <f aca="false">SUM(D245:AN245)</f>
        <v>#N/A</v>
      </c>
      <c r="BC245" s="0"/>
      <c r="BD245" s="0"/>
    </row>
    <row r="246" customFormat="false" ht="12.75" hidden="false" customHeight="false" outlineLevel="0" collapsed="false">
      <c r="B246" s="164" t="s">
        <v>296</v>
      </c>
      <c r="D246" s="165" t="e">
        <f aca="false">SUM(D243:D245)</f>
        <v>#N/A</v>
      </c>
      <c r="E246" s="165" t="e">
        <f aca="false">SUM(E243:E245)</f>
        <v>#N/A</v>
      </c>
      <c r="F246" s="165" t="e">
        <f aca="false">SUM(F243:F245)</f>
        <v>#N/A</v>
      </c>
      <c r="G246" s="165" t="e">
        <f aca="false">SUM(G243:G245)</f>
        <v>#N/A</v>
      </c>
      <c r="H246" s="165" t="e">
        <f aca="false">SUM(H243:H245)</f>
        <v>#N/A</v>
      </c>
      <c r="I246" s="165" t="e">
        <f aca="false">SUM(I243:I245)</f>
        <v>#N/A</v>
      </c>
      <c r="J246" s="165" t="e">
        <f aca="false">SUM(J243:J245)</f>
        <v>#N/A</v>
      </c>
      <c r="K246" s="165" t="e">
        <f aca="false">SUM(K243:K245)</f>
        <v>#N/A</v>
      </c>
      <c r="L246" s="165" t="e">
        <f aca="false">SUM(L243:L245)</f>
        <v>#N/A</v>
      </c>
      <c r="M246" s="165" t="e">
        <f aca="false">SUM(M243:M245)</f>
        <v>#N/A</v>
      </c>
      <c r="N246" s="165" t="e">
        <f aca="false">SUM(N243:N245)</f>
        <v>#N/A</v>
      </c>
      <c r="O246" s="165" t="e">
        <f aca="false">SUM(O243:O245)</f>
        <v>#N/A</v>
      </c>
      <c r="P246" s="165" t="e">
        <f aca="false">SUM(P243:P245)</f>
        <v>#N/A</v>
      </c>
      <c r="Q246" s="165" t="e">
        <f aca="false">SUM(Q243:Q245)</f>
        <v>#N/A</v>
      </c>
      <c r="R246" s="165" t="e">
        <f aca="false">SUM(R243:R245)</f>
        <v>#N/A</v>
      </c>
      <c r="S246" s="165" t="e">
        <f aca="false">SUM(S243:S245)</f>
        <v>#N/A</v>
      </c>
      <c r="T246" s="165" t="e">
        <f aca="false">SUM(T243:T245)</f>
        <v>#N/A</v>
      </c>
      <c r="U246" s="165" t="e">
        <f aca="false">SUM(U243:U245)</f>
        <v>#N/A</v>
      </c>
      <c r="V246" s="165" t="e">
        <f aca="false">SUM(V243:V245)</f>
        <v>#N/A</v>
      </c>
      <c r="W246" s="165" t="e">
        <f aca="false">SUM(W243:W245)</f>
        <v>#N/A</v>
      </c>
      <c r="X246" s="165" t="e">
        <f aca="false">SUM(X243:X245)</f>
        <v>#N/A</v>
      </c>
      <c r="Y246" s="165" t="e">
        <f aca="false">SUM(Y243:Y245)</f>
        <v>#N/A</v>
      </c>
      <c r="Z246" s="165" t="e">
        <f aca="false">SUM(Z243:Z245)</f>
        <v>#N/A</v>
      </c>
      <c r="AA246" s="165" t="e">
        <f aca="false">SUM(AA243:AA245)</f>
        <v>#N/A</v>
      </c>
      <c r="AB246" s="165" t="e">
        <f aca="false">SUM(AB243:AB245)</f>
        <v>#N/A</v>
      </c>
      <c r="AC246" s="165" t="e">
        <f aca="false">SUM(AC243:AC245)</f>
        <v>#N/A</v>
      </c>
      <c r="AD246" s="165" t="e">
        <f aca="false">SUM(AD243:AD245)</f>
        <v>#N/A</v>
      </c>
      <c r="AE246" s="165" t="e">
        <f aca="false">SUM(AE243:AE245)</f>
        <v>#N/A</v>
      </c>
      <c r="AF246" s="165" t="e">
        <f aca="false">SUM(AF243:AF245)</f>
        <v>#N/A</v>
      </c>
      <c r="AG246" s="165" t="e">
        <f aca="false">SUM(AG243:AG245)</f>
        <v>#N/A</v>
      </c>
      <c r="AH246" s="165" t="e">
        <f aca="false">SUM(AH243:AH245)</f>
        <v>#N/A</v>
      </c>
      <c r="AI246" s="165" t="e">
        <f aca="false">SUM(AI243:AI245)</f>
        <v>#N/A</v>
      </c>
      <c r="AJ246" s="165" t="e">
        <f aca="false">SUM(AJ243:AJ245)</f>
        <v>#N/A</v>
      </c>
      <c r="AK246" s="165" t="e">
        <f aca="false">SUM(AK243:AK245)</f>
        <v>#N/A</v>
      </c>
      <c r="AL246" s="165" t="e">
        <f aca="false">SUM(AL243:AL245)</f>
        <v>#N/A</v>
      </c>
      <c r="AM246" s="165" t="e">
        <f aca="false">SUM(AM243:AM245)</f>
        <v>#N/A</v>
      </c>
      <c r="AN246" s="165" t="e">
        <f aca="false">SUM(AN243:AN245)</f>
        <v>#N/A</v>
      </c>
      <c r="AO246" s="163" t="e">
        <f aca="false">SUM(D246:AN246)</f>
        <v>#N/A</v>
      </c>
      <c r="BC246" s="0"/>
      <c r="BD246" s="0"/>
    </row>
    <row r="247" customFormat="false" ht="12.75" hidden="false" customHeight="false" outlineLevel="0" collapsed="false">
      <c r="AO247" s="163"/>
      <c r="BC247" s="0"/>
      <c r="BD247" s="0"/>
    </row>
    <row r="248" customFormat="false" ht="12.75" hidden="false" customHeight="false" outlineLevel="0" collapsed="false">
      <c r="A248" s="37" t="s">
        <v>297</v>
      </c>
      <c r="B248" s="38" t="s">
        <v>291</v>
      </c>
      <c r="D248" s="1" t="n">
        <f aca="false">SUM(BF$167:BF$178)</f>
        <v>0</v>
      </c>
      <c r="E248" s="1" t="n">
        <f aca="false">SUM(BG$167:BG$178)</f>
        <v>0</v>
      </c>
      <c r="F248" s="1" t="e">
        <f aca="false">SUM(BH$167:BH$178)</f>
        <v>#N/A</v>
      </c>
      <c r="G248" s="1" t="e">
        <f aca="false">SUM(BI$167:BI$178)</f>
        <v>#N/A</v>
      </c>
      <c r="H248" s="1" t="e">
        <f aca="false">SUM(BJ$167:BJ$178)</f>
        <v>#N/A</v>
      </c>
      <c r="I248" s="1" t="e">
        <f aca="false">SUM(BK$167:BK$178)</f>
        <v>#N/A</v>
      </c>
      <c r="J248" s="1" t="e">
        <f aca="false">SUM(BL$167:BL$178)</f>
        <v>#N/A</v>
      </c>
      <c r="K248" s="1" t="e">
        <f aca="false">SUM(BM$167:BM$178)</f>
        <v>#N/A</v>
      </c>
      <c r="L248" s="1" t="n">
        <f aca="false">SUM(BN$167:BN$178)</f>
        <v>0</v>
      </c>
      <c r="M248" s="1" t="e">
        <f aca="false">SUM(BO$167:BO$178)</f>
        <v>#N/A</v>
      </c>
      <c r="N248" s="1" t="e">
        <f aca="false">SUM(BP$167:BP$178)</f>
        <v>#N/A</v>
      </c>
      <c r="O248" s="1" t="e">
        <f aca="false">SUM(BQ$167:BQ$178)</f>
        <v>#N/A</v>
      </c>
      <c r="P248" s="1" t="e">
        <f aca="false">SUM(BR$167:BR$178)</f>
        <v>#N/A</v>
      </c>
      <c r="Q248" s="1" t="e">
        <f aca="false">SUM(BS$167:BS$178)</f>
        <v>#N/A</v>
      </c>
      <c r="R248" s="1" t="e">
        <f aca="false">SUM(BT$167:BT$178)</f>
        <v>#N/A</v>
      </c>
      <c r="S248" s="1" t="n">
        <f aca="false">SUM(BU$167:BU$178)</f>
        <v>0</v>
      </c>
      <c r="T248" s="1" t="e">
        <f aca="false">SUM(BV$167:BV$178)</f>
        <v>#N/A</v>
      </c>
      <c r="U248" s="1" t="e">
        <f aca="false">SUM(BW$167:BW$178)</f>
        <v>#N/A</v>
      </c>
      <c r="V248" s="1" t="e">
        <f aca="false">SUM(BX$167:BX$178)</f>
        <v>#N/A</v>
      </c>
      <c r="W248" s="1" t="n">
        <f aca="false">SUM(BY$167:BY$178)</f>
        <v>0</v>
      </c>
      <c r="X248" s="1" t="n">
        <f aca="false">SUM(BZ$167:BZ$178)</f>
        <v>0</v>
      </c>
      <c r="Y248" s="1" t="e">
        <f aca="false">SUM(CA$167:CA$178)</f>
        <v>#N/A</v>
      </c>
      <c r="Z248" s="1" t="e">
        <f aca="false">SUM(CB$167:CB$178)</f>
        <v>#N/A</v>
      </c>
      <c r="AA248" s="1" t="e">
        <f aca="false">SUM(CC$167:CC$178)</f>
        <v>#N/A</v>
      </c>
      <c r="AB248" s="1" t="n">
        <f aca="false">SUM(CD$167:CD$178)</f>
        <v>0</v>
      </c>
      <c r="AC248" s="1" t="n">
        <f aca="false">SUM(CE$167:CE$178)</f>
        <v>0</v>
      </c>
      <c r="AD248" s="1" t="n">
        <f aca="false">SUM(CF$167:CF$178)</f>
        <v>0</v>
      </c>
      <c r="AE248" s="1" t="n">
        <f aca="false">SUM(CG$167:CG$178)</f>
        <v>0</v>
      </c>
      <c r="AF248" s="1" t="n">
        <f aca="false">SUM(CH$167:CH$178)</f>
        <v>0</v>
      </c>
      <c r="AG248" s="1" t="n">
        <f aca="false">SUM(CI$167:CI$178)</f>
        <v>0</v>
      </c>
      <c r="AH248" s="1" t="n">
        <f aca="false">SUM(CJ$167:CJ$178)</f>
        <v>0</v>
      </c>
      <c r="AI248" s="1" t="n">
        <f aca="false">SUM(CK$167:CK$178)</f>
        <v>0</v>
      </c>
      <c r="AJ248" s="1" t="n">
        <f aca="false">SUM(CL$167:CL$178)</f>
        <v>0</v>
      </c>
      <c r="AK248" s="1" t="n">
        <f aca="false">SUM(CM$167:CM$178)</f>
        <v>0</v>
      </c>
      <c r="AL248" s="1" t="n">
        <f aca="false">SUM(CN$167:CN$178)</f>
        <v>0</v>
      </c>
      <c r="AM248" s="1" t="n">
        <f aca="false">SUM(CO$167:CO$178)</f>
        <v>0</v>
      </c>
      <c r="AN248" s="1" t="n">
        <f aca="false">SUM(CP$167:CP$178)</f>
        <v>0</v>
      </c>
      <c r="AO248" s="163"/>
      <c r="BC248" s="0"/>
      <c r="BD248" s="0"/>
    </row>
    <row r="249" customFormat="false" ht="12.75" hidden="false" customHeight="false" outlineLevel="0" collapsed="false">
      <c r="A249" s="37" t="s">
        <v>292</v>
      </c>
      <c r="B249" s="38" t="s">
        <v>293</v>
      </c>
      <c r="D249" s="162" t="e">
        <f aca="false">D248*D$114*'[1]replicated subset'!D$38*'[1]replicated subset'!D$32/$I$32</f>
        <v>#N/A</v>
      </c>
      <c r="E249" s="162" t="e">
        <f aca="false">E248*E$114*'[1]replicated subset'!E$38*'[1]replicated subset'!E$32/$I$32</f>
        <v>#N/A</v>
      </c>
      <c r="F249" s="162" t="e">
        <f aca="false">F248*F$114*'[1]replicated subset'!F$38*'[1]replicated subset'!F$32/$I$32</f>
        <v>#N/A</v>
      </c>
      <c r="G249" s="162" t="e">
        <f aca="false">G248*G$114*'[1]replicated subset'!G$38*'[1]replicated subset'!G$32/$I$32</f>
        <v>#N/A</v>
      </c>
      <c r="H249" s="162" t="e">
        <f aca="false">H248*H$114*'[1]replicated subset'!H$38*'[1]replicated subset'!H$32/$I$32</f>
        <v>#N/A</v>
      </c>
      <c r="I249" s="162" t="e">
        <f aca="false">I248*I$114*'[1]replicated subset'!I$38*'[1]replicated subset'!I$32/$I$32</f>
        <v>#N/A</v>
      </c>
      <c r="J249" s="162" t="e">
        <f aca="false">J248*J$114*'[1]replicated subset'!J$38*'[1]replicated subset'!J$32/$I$32</f>
        <v>#N/A</v>
      </c>
      <c r="K249" s="162" t="e">
        <f aca="false">K248*K$114*'[1]replicated subset'!K$38*'[1]replicated subset'!K$32/$I$32</f>
        <v>#N/A</v>
      </c>
      <c r="L249" s="162" t="e">
        <f aca="false">L248*L$114*'[1]replicated subset'!L$38*'[1]replicated subset'!L$32/$I$32</f>
        <v>#N/A</v>
      </c>
      <c r="M249" s="162" t="e">
        <f aca="false">M248*M$114*'[1]replicated subset'!M$38*'[1]replicated subset'!M$32/$I$32</f>
        <v>#N/A</v>
      </c>
      <c r="N249" s="162" t="e">
        <f aca="false">N248*N$114*'[1]replicated subset'!N$38*'[1]replicated subset'!N$32/$I$32</f>
        <v>#N/A</v>
      </c>
      <c r="O249" s="162" t="e">
        <f aca="false">O248*O$114*'[1]replicated subset'!O$38*'[1]replicated subset'!O$32/$I$32</f>
        <v>#N/A</v>
      </c>
      <c r="P249" s="162" t="e">
        <f aca="false">P248*P$114*'[1]replicated subset'!P$38*'[1]replicated subset'!P$32/$I$32</f>
        <v>#N/A</v>
      </c>
      <c r="Q249" s="162" t="e">
        <f aca="false">Q248*Q$114*'[1]replicated subset'!Q$38*'[1]replicated subset'!Q$32/$I$32</f>
        <v>#N/A</v>
      </c>
      <c r="R249" s="162" t="e">
        <f aca="false">R248*R$114*'[1]replicated subset'!R$38*'[1]replicated subset'!R$32/$I$32</f>
        <v>#N/A</v>
      </c>
      <c r="S249" s="162" t="e">
        <f aca="false">S248*S$114*'[1]replicated subset'!S$38*'[1]replicated subset'!S$32/$I$32</f>
        <v>#N/A</v>
      </c>
      <c r="T249" s="162" t="e">
        <f aca="false">T248*T$114*'[1]replicated subset'!T$38*'[1]replicated subset'!T$32/$I$32</f>
        <v>#N/A</v>
      </c>
      <c r="U249" s="162" t="e">
        <f aca="false">U248*U$114*'[1]replicated subset'!U$38*'[1]replicated subset'!U$32/$I$32</f>
        <v>#N/A</v>
      </c>
      <c r="V249" s="162" t="e">
        <f aca="false">V248*V$114*'[1]replicated subset'!V$38*'[1]replicated subset'!V$32/$I$32</f>
        <v>#N/A</v>
      </c>
      <c r="W249" s="162" t="e">
        <f aca="false">W248*W$114*'[1]replicated subset'!W$38*'[1]replicated subset'!W$32/$I$32</f>
        <v>#N/A</v>
      </c>
      <c r="X249" s="162" t="e">
        <f aca="false">X248*X$114*'[1]replicated subset'!X$38*'[1]replicated subset'!X$32/$I$32</f>
        <v>#N/A</v>
      </c>
      <c r="Y249" s="162" t="e">
        <f aca="false">Y248*Y$114*'[1]replicated subset'!Y$38*'[1]replicated subset'!Y$32/$I$32</f>
        <v>#N/A</v>
      </c>
      <c r="Z249" s="162" t="e">
        <f aca="false">Z248*Z$114*'[1]replicated subset'!Z$38*'[1]replicated subset'!Z$32/$I$32</f>
        <v>#N/A</v>
      </c>
      <c r="AA249" s="162" t="e">
        <f aca="false">AA248*AA$114*'[1]replicated subset'!AA$38*'[1]replicated subset'!AA$32/$I$32</f>
        <v>#N/A</v>
      </c>
      <c r="AB249" s="162" t="e">
        <f aca="false">AB248*AB$114*'[1]replicated subset'!AB$38*'[1]replicated subset'!AB$32/$I$32</f>
        <v>#N/A</v>
      </c>
      <c r="AC249" s="162" t="e">
        <f aca="false">AC248*AC$114*'[1]replicated subset'!AC$38*'[1]replicated subset'!AC$32/$I$32</f>
        <v>#N/A</v>
      </c>
      <c r="AD249" s="162" t="e">
        <f aca="false">AD248*AD$114*'[1]replicated subset'!AD$38*'[1]replicated subset'!AD$32/$I$32</f>
        <v>#N/A</v>
      </c>
      <c r="AE249" s="162" t="e">
        <f aca="false">AE248*AE$114*'[1]replicated subset'!AE$38*'[1]replicated subset'!AE$32/$I$32</f>
        <v>#N/A</v>
      </c>
      <c r="AF249" s="162" t="e">
        <f aca="false">AF248*AF$114*'[1]replicated subset'!AF$38*'[1]replicated subset'!AF$32/$I$32</f>
        <v>#N/A</v>
      </c>
      <c r="AG249" s="162" t="e">
        <f aca="false">AG248*AG$114*'[1]replicated subset'!AG$38*'[1]replicated subset'!AG$32/$I$32</f>
        <v>#N/A</v>
      </c>
      <c r="AH249" s="162" t="e">
        <f aca="false">AH248*AH$114*'[1]replicated subset'!AH$38*'[1]replicated subset'!AH$32/$I$32</f>
        <v>#N/A</v>
      </c>
      <c r="AI249" s="162" t="e">
        <f aca="false">AI248*AI$114*'[1]replicated subset'!AI$38*'[1]replicated subset'!AI$32/$I$32</f>
        <v>#N/A</v>
      </c>
      <c r="AJ249" s="162" t="e">
        <f aca="false">AJ248*AJ$114*'[1]replicated subset'!AJ$38*'[1]replicated subset'!AJ$32/$I$32</f>
        <v>#N/A</v>
      </c>
      <c r="AK249" s="162" t="e">
        <f aca="false">AK248*AK$114*'[1]replicated subset'!AK$38*'[1]replicated subset'!AK$32/$I$32</f>
        <v>#N/A</v>
      </c>
      <c r="AL249" s="162" t="e">
        <f aca="false">AL248*AL$114*'[1]replicated subset'!AL$38*'[1]replicated subset'!AL$32/$I$32</f>
        <v>#N/A</v>
      </c>
      <c r="AM249" s="162" t="e">
        <f aca="false">AM248*AM$114*'[1]replicated subset'!AM$38*'[1]replicated subset'!AM$32/$I$32</f>
        <v>#N/A</v>
      </c>
      <c r="AN249" s="162" t="e">
        <f aca="false">AN248*AN$114*'[1]replicated subset'!AN$38*'[1]replicated subset'!AN$32/$I$32</f>
        <v>#N/A</v>
      </c>
      <c r="AO249" s="163" t="e">
        <f aca="false">SUM(D249:AN249)</f>
        <v>#N/A</v>
      </c>
      <c r="BC249" s="0"/>
      <c r="BD249" s="0"/>
    </row>
    <row r="250" customFormat="false" ht="12.75" hidden="false" customHeight="false" outlineLevel="0" collapsed="false">
      <c r="B250" s="38" t="s">
        <v>294</v>
      </c>
      <c r="D250" s="162" t="e">
        <f aca="false">D248*D$114*'[1]replicated subset'!D$38*'[1]replicated subset'!D$33/$I$32</f>
        <v>#N/A</v>
      </c>
      <c r="E250" s="162" t="e">
        <f aca="false">E248*E$114*'[1]replicated subset'!E$38*'[1]replicated subset'!E$33/$I$32</f>
        <v>#N/A</v>
      </c>
      <c r="F250" s="162" t="e">
        <f aca="false">F248*F$114*'[1]replicated subset'!F$38*'[1]replicated subset'!F$33/$I$32</f>
        <v>#N/A</v>
      </c>
      <c r="G250" s="162" t="e">
        <f aca="false">G248*G$114*'[1]replicated subset'!G$38*'[1]replicated subset'!G$33/$I$32</f>
        <v>#N/A</v>
      </c>
      <c r="H250" s="162" t="e">
        <f aca="false">H248*H$114*'[1]replicated subset'!H$38*'[1]replicated subset'!H$33/$I$32</f>
        <v>#N/A</v>
      </c>
      <c r="I250" s="162" t="e">
        <f aca="false">I248*I$114*'[1]replicated subset'!I$38*'[1]replicated subset'!I$33/$I$32</f>
        <v>#N/A</v>
      </c>
      <c r="J250" s="162" t="e">
        <f aca="false">J248*J$114*'[1]replicated subset'!J$38*'[1]replicated subset'!J$33/$I$32</f>
        <v>#N/A</v>
      </c>
      <c r="K250" s="162" t="e">
        <f aca="false">K248*K$114*'[1]replicated subset'!K$38*'[1]replicated subset'!K$33/$I$32</f>
        <v>#N/A</v>
      </c>
      <c r="L250" s="162" t="e">
        <f aca="false">L248*L$114*'[1]replicated subset'!L$38*'[1]replicated subset'!L$33/$I$32</f>
        <v>#N/A</v>
      </c>
      <c r="M250" s="162" t="e">
        <f aca="false">M248*M$114*'[1]replicated subset'!M$38*'[1]replicated subset'!M$33/$I$32</f>
        <v>#N/A</v>
      </c>
      <c r="N250" s="162" t="e">
        <f aca="false">N248*N$114*'[1]replicated subset'!N$38*'[1]replicated subset'!N$33/$I$32</f>
        <v>#N/A</v>
      </c>
      <c r="O250" s="162" t="e">
        <f aca="false">O248*O$114*'[1]replicated subset'!O$38*'[1]replicated subset'!O$33/$I$32</f>
        <v>#N/A</v>
      </c>
      <c r="P250" s="162" t="e">
        <f aca="false">P248*P$114*'[1]replicated subset'!P$38*'[1]replicated subset'!P$33/$I$32</f>
        <v>#N/A</v>
      </c>
      <c r="Q250" s="162" t="e">
        <f aca="false">Q248*Q$114*'[1]replicated subset'!Q$38*'[1]replicated subset'!Q$33/$I$32</f>
        <v>#N/A</v>
      </c>
      <c r="R250" s="162" t="e">
        <f aca="false">R248*R$114*'[1]replicated subset'!R$38*'[1]replicated subset'!R$33/$I$32</f>
        <v>#N/A</v>
      </c>
      <c r="S250" s="162" t="e">
        <f aca="false">S248*S$114*'[1]replicated subset'!S$38*'[1]replicated subset'!S$33/$I$32</f>
        <v>#N/A</v>
      </c>
      <c r="T250" s="162" t="e">
        <f aca="false">T248*T$114*'[1]replicated subset'!T$38*'[1]replicated subset'!T$33/$I$32</f>
        <v>#N/A</v>
      </c>
      <c r="U250" s="162" t="e">
        <f aca="false">U248*U$114*'[1]replicated subset'!U$38*'[1]replicated subset'!U$33/$I$32</f>
        <v>#N/A</v>
      </c>
      <c r="V250" s="162" t="e">
        <f aca="false">V248*V$114*'[1]replicated subset'!V$38*'[1]replicated subset'!V$33/$I$32</f>
        <v>#N/A</v>
      </c>
      <c r="W250" s="162" t="e">
        <f aca="false">W248*W$114*'[1]replicated subset'!W$38*'[1]replicated subset'!W$33/$I$32</f>
        <v>#N/A</v>
      </c>
      <c r="X250" s="162" t="e">
        <f aca="false">X248*X$114*'[1]replicated subset'!X$38*'[1]replicated subset'!X$33/$I$32</f>
        <v>#N/A</v>
      </c>
      <c r="Y250" s="162" t="e">
        <f aca="false">Y248*Y$114*'[1]replicated subset'!Y$38*'[1]replicated subset'!Y$33/$I$32</f>
        <v>#N/A</v>
      </c>
      <c r="Z250" s="162" t="e">
        <f aca="false">Z248*Z$114*'[1]replicated subset'!Z$38*'[1]replicated subset'!Z$33/$I$32</f>
        <v>#N/A</v>
      </c>
      <c r="AA250" s="162" t="e">
        <f aca="false">AA248*AA$114*'[1]replicated subset'!AA$38*'[1]replicated subset'!AA$33/$I$32</f>
        <v>#N/A</v>
      </c>
      <c r="AB250" s="162" t="e">
        <f aca="false">AB248*AB$114*'[1]replicated subset'!AB$38*'[1]replicated subset'!AB$33/$I$32</f>
        <v>#N/A</v>
      </c>
      <c r="AC250" s="162" t="e">
        <f aca="false">AC248*AC$114*'[1]replicated subset'!AC$38*'[1]replicated subset'!AC$33/$I$32</f>
        <v>#N/A</v>
      </c>
      <c r="AD250" s="162" t="e">
        <f aca="false">AD248*AD$114*'[1]replicated subset'!AD$38*'[1]replicated subset'!AD$33/$I$32</f>
        <v>#N/A</v>
      </c>
      <c r="AE250" s="162" t="e">
        <f aca="false">AE248*AE$114*'[1]replicated subset'!AE$38*'[1]replicated subset'!AE$33/$I$32</f>
        <v>#N/A</v>
      </c>
      <c r="AF250" s="162" t="e">
        <f aca="false">AF248*AF$114*'[1]replicated subset'!AF$38*'[1]replicated subset'!AF$33/$I$32</f>
        <v>#N/A</v>
      </c>
      <c r="AG250" s="162" t="e">
        <f aca="false">AG248*AG$114*'[1]replicated subset'!AG$38*'[1]replicated subset'!AG$33/$I$32</f>
        <v>#N/A</v>
      </c>
      <c r="AH250" s="162" t="e">
        <f aca="false">AH248*AH$114*'[1]replicated subset'!AH$38*'[1]replicated subset'!AH$33/$I$32</f>
        <v>#N/A</v>
      </c>
      <c r="AI250" s="162" t="e">
        <f aca="false">AI248*AI$114*'[1]replicated subset'!AI$38*'[1]replicated subset'!AI$33/$I$32</f>
        <v>#N/A</v>
      </c>
      <c r="AJ250" s="162" t="e">
        <f aca="false">AJ248*AJ$114*'[1]replicated subset'!AJ$38*'[1]replicated subset'!AJ$33/$I$32</f>
        <v>#N/A</v>
      </c>
      <c r="AK250" s="162" t="e">
        <f aca="false">AK248*AK$114*'[1]replicated subset'!AK$38*'[1]replicated subset'!AK$33/$I$32</f>
        <v>#N/A</v>
      </c>
      <c r="AL250" s="162" t="e">
        <f aca="false">AL248*AL$114*'[1]replicated subset'!AL$38*'[1]replicated subset'!AL$33/$I$32</f>
        <v>#N/A</v>
      </c>
      <c r="AM250" s="162" t="e">
        <f aca="false">AM248*AM$114*'[1]replicated subset'!AM$38*'[1]replicated subset'!AM$33/$I$32</f>
        <v>#N/A</v>
      </c>
      <c r="AN250" s="162" t="e">
        <f aca="false">AN248*AN$114*'[1]replicated subset'!AN$38*'[1]replicated subset'!AN$33/$I$32</f>
        <v>#N/A</v>
      </c>
      <c r="AO250" s="163" t="e">
        <f aca="false">SUM(D250:AN250)</f>
        <v>#N/A</v>
      </c>
      <c r="BC250" s="0"/>
      <c r="BD250" s="0"/>
    </row>
    <row r="251" customFormat="false" ht="12.75" hidden="false" customHeight="false" outlineLevel="0" collapsed="false">
      <c r="B251" s="38" t="s">
        <v>295</v>
      </c>
      <c r="D251" s="162" t="e">
        <f aca="false">D248*D$114*'[1]replicated subset'!D$38*'[1]replicated subset'!D$34/$I$32</f>
        <v>#N/A</v>
      </c>
      <c r="E251" s="162" t="e">
        <f aca="false">E248*E$114*'[1]replicated subset'!E$38*'[1]replicated subset'!E$34/$I$32</f>
        <v>#N/A</v>
      </c>
      <c r="F251" s="162" t="e">
        <f aca="false">F248*F$114*'[1]replicated subset'!F$38*'[1]replicated subset'!F$34/$I$32</f>
        <v>#N/A</v>
      </c>
      <c r="G251" s="162" t="e">
        <f aca="false">G248*G$114*'[1]replicated subset'!G$38*'[1]replicated subset'!G$34/$I$32</f>
        <v>#N/A</v>
      </c>
      <c r="H251" s="162" t="e">
        <f aca="false">H248*H$114*'[1]replicated subset'!H$38*'[1]replicated subset'!H$34/$I$32</f>
        <v>#N/A</v>
      </c>
      <c r="I251" s="162" t="e">
        <f aca="false">I248*I$114*'[1]replicated subset'!I$38*'[1]replicated subset'!I$34/$I$32</f>
        <v>#N/A</v>
      </c>
      <c r="J251" s="162" t="e">
        <f aca="false">J248*J$114*'[1]replicated subset'!J$38*'[1]replicated subset'!J$34/$I$32</f>
        <v>#N/A</v>
      </c>
      <c r="K251" s="162" t="e">
        <f aca="false">K248*K$114*'[1]replicated subset'!K$38*'[1]replicated subset'!K$34/$I$32</f>
        <v>#N/A</v>
      </c>
      <c r="L251" s="162" t="e">
        <f aca="false">L248*L$114*'[1]replicated subset'!L$38*'[1]replicated subset'!L$34/$I$32</f>
        <v>#N/A</v>
      </c>
      <c r="M251" s="162" t="e">
        <f aca="false">M248*M$114*'[1]replicated subset'!M$38*'[1]replicated subset'!M$34/$I$32</f>
        <v>#N/A</v>
      </c>
      <c r="N251" s="162" t="e">
        <f aca="false">N248*N$114*'[1]replicated subset'!N$38*'[1]replicated subset'!N$34/$I$32</f>
        <v>#N/A</v>
      </c>
      <c r="O251" s="162" t="e">
        <f aca="false">O248*O$114*'[1]replicated subset'!O$38*'[1]replicated subset'!O$34/$I$32</f>
        <v>#N/A</v>
      </c>
      <c r="P251" s="162" t="e">
        <f aca="false">P248*P$114*'[1]replicated subset'!P$38*'[1]replicated subset'!P$34/$I$32</f>
        <v>#N/A</v>
      </c>
      <c r="Q251" s="162" t="e">
        <f aca="false">Q248*Q$114*'[1]replicated subset'!Q$38*'[1]replicated subset'!Q$34/$I$32</f>
        <v>#N/A</v>
      </c>
      <c r="R251" s="162" t="e">
        <f aca="false">R248*R$114*'[1]replicated subset'!R$38*'[1]replicated subset'!R$34/$I$32</f>
        <v>#N/A</v>
      </c>
      <c r="S251" s="162" t="e">
        <f aca="false">S248*S$114*'[1]replicated subset'!S$38*'[1]replicated subset'!S$34/$I$32</f>
        <v>#N/A</v>
      </c>
      <c r="T251" s="162" t="e">
        <f aca="false">T248*T$114*'[1]replicated subset'!T$38*'[1]replicated subset'!T$34/$I$32</f>
        <v>#N/A</v>
      </c>
      <c r="U251" s="162" t="e">
        <f aca="false">U248*U$114*'[1]replicated subset'!U$38*'[1]replicated subset'!U$34/$I$32</f>
        <v>#N/A</v>
      </c>
      <c r="V251" s="162" t="e">
        <f aca="false">V248*V$114*'[1]replicated subset'!V$38*'[1]replicated subset'!V$34/$I$32</f>
        <v>#N/A</v>
      </c>
      <c r="W251" s="162" t="e">
        <f aca="false">W248*W$114*'[1]replicated subset'!W$38*'[1]replicated subset'!W$34/$I$32</f>
        <v>#N/A</v>
      </c>
      <c r="X251" s="162" t="e">
        <f aca="false">X248*X$114*'[1]replicated subset'!X$38*'[1]replicated subset'!X$34/$I$32</f>
        <v>#N/A</v>
      </c>
      <c r="Y251" s="162" t="e">
        <f aca="false">Y248*Y$114*'[1]replicated subset'!Y$38*'[1]replicated subset'!Y$34/$I$32</f>
        <v>#N/A</v>
      </c>
      <c r="Z251" s="162" t="e">
        <f aca="false">Z248*Z$114*'[1]replicated subset'!Z$38*'[1]replicated subset'!Z$34/$I$32</f>
        <v>#N/A</v>
      </c>
      <c r="AA251" s="162" t="e">
        <f aca="false">AA248*AA$114*'[1]replicated subset'!AA$38*'[1]replicated subset'!AA$34/$I$32</f>
        <v>#N/A</v>
      </c>
      <c r="AB251" s="162" t="e">
        <f aca="false">AB248*AB$114*'[1]replicated subset'!AB$38*'[1]replicated subset'!AB$34/$I$32</f>
        <v>#N/A</v>
      </c>
      <c r="AC251" s="162" t="e">
        <f aca="false">AC248*AC$114*'[1]replicated subset'!AC$38*'[1]replicated subset'!AC$34/$I$32</f>
        <v>#N/A</v>
      </c>
      <c r="AD251" s="162" t="e">
        <f aca="false">AD248*AD$114*'[1]replicated subset'!AD$38*'[1]replicated subset'!AD$34/$I$32</f>
        <v>#N/A</v>
      </c>
      <c r="AE251" s="162" t="e">
        <f aca="false">AE248*AE$114*'[1]replicated subset'!AE$38*'[1]replicated subset'!AE$34/$I$32</f>
        <v>#N/A</v>
      </c>
      <c r="AF251" s="162" t="e">
        <f aca="false">AF248*AF$114*'[1]replicated subset'!AF$38*'[1]replicated subset'!AF$34/$I$32</f>
        <v>#N/A</v>
      </c>
      <c r="AG251" s="162" t="e">
        <f aca="false">AG248*AG$114*'[1]replicated subset'!AG$38*'[1]replicated subset'!AG$34/$I$32</f>
        <v>#N/A</v>
      </c>
      <c r="AH251" s="162" t="e">
        <f aca="false">AH248*AH$114*'[1]replicated subset'!AH$38*'[1]replicated subset'!AH$34/$I$32</f>
        <v>#N/A</v>
      </c>
      <c r="AI251" s="162" t="e">
        <f aca="false">AI248*AI$114*'[1]replicated subset'!AI$38*'[1]replicated subset'!AI$34/$I$32</f>
        <v>#N/A</v>
      </c>
      <c r="AJ251" s="162" t="e">
        <f aca="false">AJ248*AJ$114*'[1]replicated subset'!AJ$38*'[1]replicated subset'!AJ$34/$I$32</f>
        <v>#N/A</v>
      </c>
      <c r="AK251" s="162" t="e">
        <f aca="false">AK248*AK$114*'[1]replicated subset'!AK$38*'[1]replicated subset'!AK$34/$I$32</f>
        <v>#N/A</v>
      </c>
      <c r="AL251" s="162" t="e">
        <f aca="false">AL248*AL$114*'[1]replicated subset'!AL$38*'[1]replicated subset'!AL$34/$I$32</f>
        <v>#N/A</v>
      </c>
      <c r="AM251" s="162" t="e">
        <f aca="false">AM248*AM$114*'[1]replicated subset'!AM$38*'[1]replicated subset'!AM$34/$I$32</f>
        <v>#N/A</v>
      </c>
      <c r="AN251" s="162" t="e">
        <f aca="false">AN248*AN$114*'[1]replicated subset'!AN$38*'[1]replicated subset'!AN$34/$I$32</f>
        <v>#N/A</v>
      </c>
      <c r="AO251" s="163" t="e">
        <f aca="false">SUM(D251:AN251)</f>
        <v>#N/A</v>
      </c>
      <c r="BC251" s="0"/>
      <c r="BD251" s="0"/>
    </row>
    <row r="252" customFormat="false" ht="12.75" hidden="false" customHeight="false" outlineLevel="0" collapsed="false">
      <c r="B252" s="164" t="s">
        <v>298</v>
      </c>
      <c r="D252" s="165" t="e">
        <f aca="false">SUM(D249:D251)</f>
        <v>#N/A</v>
      </c>
      <c r="E252" s="165" t="e">
        <f aca="false">SUM(E249:E251)</f>
        <v>#N/A</v>
      </c>
      <c r="F252" s="165" t="e">
        <f aca="false">SUM(F249:F251)</f>
        <v>#N/A</v>
      </c>
      <c r="G252" s="165" t="e">
        <f aca="false">SUM(G249:G251)</f>
        <v>#N/A</v>
      </c>
      <c r="H252" s="165" t="e">
        <f aca="false">SUM(H249:H251)</f>
        <v>#N/A</v>
      </c>
      <c r="I252" s="165" t="e">
        <f aca="false">SUM(I249:I251)</f>
        <v>#N/A</v>
      </c>
      <c r="J252" s="165" t="e">
        <f aca="false">SUM(J249:J251)</f>
        <v>#N/A</v>
      </c>
      <c r="K252" s="165" t="e">
        <f aca="false">SUM(K249:K251)</f>
        <v>#N/A</v>
      </c>
      <c r="L252" s="165" t="e">
        <f aca="false">SUM(L249:L251)</f>
        <v>#N/A</v>
      </c>
      <c r="M252" s="165" t="e">
        <f aca="false">SUM(M249:M251)</f>
        <v>#N/A</v>
      </c>
      <c r="N252" s="165" t="e">
        <f aca="false">SUM(N249:N251)</f>
        <v>#N/A</v>
      </c>
      <c r="O252" s="165" t="e">
        <f aca="false">SUM(O249:O251)</f>
        <v>#N/A</v>
      </c>
      <c r="P252" s="165" t="e">
        <f aca="false">SUM(P249:P251)</f>
        <v>#N/A</v>
      </c>
      <c r="Q252" s="165" t="e">
        <f aca="false">SUM(Q249:Q251)</f>
        <v>#N/A</v>
      </c>
      <c r="R252" s="165" t="e">
        <f aca="false">SUM(R249:R251)</f>
        <v>#N/A</v>
      </c>
      <c r="S252" s="165" t="e">
        <f aca="false">SUM(S249:S251)</f>
        <v>#N/A</v>
      </c>
      <c r="T252" s="165" t="e">
        <f aca="false">SUM(T249:T251)</f>
        <v>#N/A</v>
      </c>
      <c r="U252" s="165" t="e">
        <f aca="false">SUM(U249:U251)</f>
        <v>#N/A</v>
      </c>
      <c r="V252" s="165" t="e">
        <f aca="false">SUM(V249:V251)</f>
        <v>#N/A</v>
      </c>
      <c r="W252" s="165" t="e">
        <f aca="false">SUM(W249:W251)</f>
        <v>#N/A</v>
      </c>
      <c r="X252" s="165" t="e">
        <f aca="false">SUM(X249:X251)</f>
        <v>#N/A</v>
      </c>
      <c r="Y252" s="165" t="e">
        <f aca="false">SUM(Y249:Y251)</f>
        <v>#N/A</v>
      </c>
      <c r="Z252" s="165" t="e">
        <f aca="false">SUM(Z249:Z251)</f>
        <v>#N/A</v>
      </c>
      <c r="AA252" s="165" t="e">
        <f aca="false">SUM(AA249:AA251)</f>
        <v>#N/A</v>
      </c>
      <c r="AB252" s="165" t="e">
        <f aca="false">SUM(AB249:AB251)</f>
        <v>#N/A</v>
      </c>
      <c r="AC252" s="165" t="e">
        <f aca="false">SUM(AC249:AC251)</f>
        <v>#N/A</v>
      </c>
      <c r="AD252" s="165" t="e">
        <f aca="false">SUM(AD249:AD251)</f>
        <v>#N/A</v>
      </c>
      <c r="AE252" s="165" t="e">
        <f aca="false">SUM(AE249:AE251)</f>
        <v>#N/A</v>
      </c>
      <c r="AF252" s="165" t="e">
        <f aca="false">SUM(AF249:AF251)</f>
        <v>#N/A</v>
      </c>
      <c r="AG252" s="165" t="e">
        <f aca="false">SUM(AG249:AG251)</f>
        <v>#N/A</v>
      </c>
      <c r="AH252" s="165" t="e">
        <f aca="false">SUM(AH249:AH251)</f>
        <v>#N/A</v>
      </c>
      <c r="AI252" s="165" t="e">
        <f aca="false">SUM(AI249:AI251)</f>
        <v>#N/A</v>
      </c>
      <c r="AJ252" s="165" t="e">
        <f aca="false">SUM(AJ249:AJ251)</f>
        <v>#N/A</v>
      </c>
      <c r="AK252" s="165" t="e">
        <f aca="false">SUM(AK249:AK251)</f>
        <v>#N/A</v>
      </c>
      <c r="AL252" s="165" t="e">
        <f aca="false">SUM(AL249:AL251)</f>
        <v>#N/A</v>
      </c>
      <c r="AM252" s="165" t="e">
        <f aca="false">SUM(AM249:AM251)</f>
        <v>#N/A</v>
      </c>
      <c r="AN252" s="165" t="e">
        <f aca="false">SUM(AN249:AN251)</f>
        <v>#N/A</v>
      </c>
      <c r="AO252" s="163" t="e">
        <f aca="false">SUM(D252:AN252)</f>
        <v>#N/A</v>
      </c>
      <c r="BC252" s="0"/>
      <c r="BD252" s="0"/>
    </row>
    <row r="253" customFormat="false" ht="12.75" hidden="false" customHeight="false" outlineLevel="0" collapsed="false">
      <c r="A253" s="166" t="s">
        <v>299</v>
      </c>
      <c r="B253" s="167"/>
      <c r="AO253" s="163"/>
      <c r="BC253" s="0"/>
      <c r="BD253" s="0"/>
    </row>
    <row r="254" customFormat="false" ht="12.75" hidden="false" customHeight="false" outlineLevel="0" collapsed="false">
      <c r="A254" s="37" t="s">
        <v>290</v>
      </c>
      <c r="B254" s="38" t="s">
        <v>291</v>
      </c>
      <c r="C254" s="1"/>
      <c r="D254" s="1" t="n">
        <f aca="false">SUM(Q$182:Q$222)</f>
        <v>0</v>
      </c>
      <c r="E254" s="1" t="n">
        <f aca="false">SUM(R$182:R$222)</f>
        <v>0</v>
      </c>
      <c r="F254" s="1" t="e">
        <f aca="false">SUM(S$182:S$222)</f>
        <v>#N/A</v>
      </c>
      <c r="G254" s="1" t="e">
        <f aca="false">SUM(T$182:T$222)</f>
        <v>#N/A</v>
      </c>
      <c r="H254" s="1" t="e">
        <f aca="false">SUM(U$182:U$222)</f>
        <v>#N/A</v>
      </c>
      <c r="I254" s="1" t="e">
        <f aca="false">SUM(V$182:V$222)</f>
        <v>#N/A</v>
      </c>
      <c r="J254" s="1" t="e">
        <f aca="false">SUM(W$182:W$222)</f>
        <v>#N/A</v>
      </c>
      <c r="K254" s="1" t="e">
        <f aca="false">SUM(X$182:X$222)</f>
        <v>#N/A</v>
      </c>
      <c r="L254" s="1" t="n">
        <f aca="false">SUM(Y$182:Y$222)</f>
        <v>0</v>
      </c>
      <c r="M254" s="1" t="e">
        <f aca="false">SUM(Z$182:Z$222)</f>
        <v>#N/A</v>
      </c>
      <c r="N254" s="1" t="e">
        <f aca="false">SUM(AA$182:AA$222)</f>
        <v>#N/A</v>
      </c>
      <c r="O254" s="1" t="e">
        <f aca="false">SUM(AB$182:AB$222)</f>
        <v>#N/A</v>
      </c>
      <c r="P254" s="1" t="e">
        <f aca="false">SUM(AC$182:AC$222)</f>
        <v>#N/A</v>
      </c>
      <c r="Q254" s="1" t="e">
        <f aca="false">SUM(AD$182:AD$222)</f>
        <v>#N/A</v>
      </c>
      <c r="R254" s="1" t="e">
        <f aca="false">SUM(AE$182:AE$222)</f>
        <v>#N/A</v>
      </c>
      <c r="S254" s="1" t="n">
        <f aca="false">SUM(AF$182:AF$222)</f>
        <v>0</v>
      </c>
      <c r="T254" s="1" t="e">
        <f aca="false">SUM(AG$182:AG$222)</f>
        <v>#N/A</v>
      </c>
      <c r="U254" s="1" t="e">
        <f aca="false">SUM(AH$182:AH$222)</f>
        <v>#N/A</v>
      </c>
      <c r="V254" s="1" t="e">
        <f aca="false">SUM(AI$182:AI$222)</f>
        <v>#N/A</v>
      </c>
      <c r="W254" s="1" t="n">
        <f aca="false">SUM(AJ$182:AJ$222)</f>
        <v>0</v>
      </c>
      <c r="X254" s="1" t="n">
        <f aca="false">SUM(AK$182:AK$222)</f>
        <v>0</v>
      </c>
      <c r="Y254" s="1" t="e">
        <f aca="false">SUM(AL$182:AL$222)</f>
        <v>#N/A</v>
      </c>
      <c r="Z254" s="1" t="e">
        <f aca="false">SUM(AM$182:AM$222)</f>
        <v>#N/A</v>
      </c>
      <c r="AA254" s="1" t="e">
        <f aca="false">SUM(AN$182:AN$222)</f>
        <v>#N/A</v>
      </c>
      <c r="AB254" s="1" t="n">
        <f aca="false">SUM(AO$182:AO$222)</f>
        <v>0</v>
      </c>
      <c r="AC254" s="1" t="n">
        <f aca="false">SUM(AP$182:AP$222)</f>
        <v>0</v>
      </c>
      <c r="AD254" s="1" t="n">
        <f aca="false">SUM(AQ$182:AQ$222)</f>
        <v>0</v>
      </c>
      <c r="AE254" s="1" t="n">
        <f aca="false">SUM(AR$182:AR$222)</f>
        <v>0</v>
      </c>
      <c r="AF254" s="1" t="n">
        <f aca="false">SUM(AS$182:AS$222)</f>
        <v>0</v>
      </c>
      <c r="AG254" s="1" t="n">
        <f aca="false">SUM(AT$182:AT$222)</f>
        <v>0</v>
      </c>
      <c r="AH254" s="1" t="n">
        <f aca="false">SUM(AU$182:AU$222)</f>
        <v>0</v>
      </c>
      <c r="AI254" s="1" t="n">
        <f aca="false">SUM(AV$182:AV$222)</f>
        <v>0</v>
      </c>
      <c r="AJ254" s="1" t="n">
        <f aca="false">SUM(AW$182:AW$222)</f>
        <v>0</v>
      </c>
      <c r="AK254" s="1" t="n">
        <f aca="false">SUM(AX$182:AX$222)</f>
        <v>0</v>
      </c>
      <c r="AL254" s="1" t="n">
        <f aca="false">SUM(AY$182:AY$222)</f>
        <v>0</v>
      </c>
      <c r="AM254" s="1" t="n">
        <f aca="false">SUM(AZ$182:AZ$222)</f>
        <v>0</v>
      </c>
      <c r="AN254" s="1" t="n">
        <f aca="false">SUM(BA$182:BA$222)</f>
        <v>0</v>
      </c>
      <c r="AO254" s="163"/>
      <c r="BC254" s="0"/>
      <c r="BD254" s="0"/>
    </row>
    <row r="255" customFormat="false" ht="12.75" hidden="false" customHeight="false" outlineLevel="0" collapsed="false">
      <c r="A255" s="37" t="s">
        <v>292</v>
      </c>
      <c r="B255" s="38" t="s">
        <v>293</v>
      </c>
      <c r="D255" s="162" t="e">
        <f aca="false">D254*D$114*'[1]replicated subset'!D$38*'[1]replicated subset'!D$32/$I$32</f>
        <v>#N/A</v>
      </c>
      <c r="E255" s="162" t="e">
        <f aca="false">E254*E$114*'[1]replicated subset'!E$38*'[1]replicated subset'!E$32/$I$32</f>
        <v>#N/A</v>
      </c>
      <c r="F255" s="162" t="e">
        <f aca="false">F254*F$114*'[1]replicated subset'!F$38*'[1]replicated subset'!F$32/$I$32</f>
        <v>#N/A</v>
      </c>
      <c r="G255" s="162" t="e">
        <f aca="false">G254*G$114*'[1]replicated subset'!G$38*'[1]replicated subset'!G$32/$I$32</f>
        <v>#N/A</v>
      </c>
      <c r="H255" s="162" t="e">
        <f aca="false">H254*H$114*'[1]replicated subset'!H$38*'[1]replicated subset'!H$32/$I$32</f>
        <v>#N/A</v>
      </c>
      <c r="I255" s="162" t="e">
        <f aca="false">I254*I$114*'[1]replicated subset'!I$38*'[1]replicated subset'!I$32/$I$32</f>
        <v>#N/A</v>
      </c>
      <c r="J255" s="162" t="e">
        <f aca="false">J254*J$114*'[1]replicated subset'!J$38*'[1]replicated subset'!J$32/$I$32</f>
        <v>#N/A</v>
      </c>
      <c r="K255" s="162" t="e">
        <f aca="false">K254*K$114*'[1]replicated subset'!K$38*'[1]replicated subset'!K$32/$I$32</f>
        <v>#N/A</v>
      </c>
      <c r="L255" s="162" t="e">
        <f aca="false">L254*L$114*'[1]replicated subset'!L$38*'[1]replicated subset'!L$32/$I$32</f>
        <v>#N/A</v>
      </c>
      <c r="M255" s="162" t="e">
        <f aca="false">M254*M$114*'[1]replicated subset'!M$38*'[1]replicated subset'!M$32/$I$32</f>
        <v>#N/A</v>
      </c>
      <c r="N255" s="162" t="e">
        <f aca="false">N254*N$114*'[1]replicated subset'!N$38*'[1]replicated subset'!N$32/$I$32</f>
        <v>#N/A</v>
      </c>
      <c r="O255" s="162" t="e">
        <f aca="false">O254*O$114*'[1]replicated subset'!O$38*'[1]replicated subset'!O$32/$I$32</f>
        <v>#N/A</v>
      </c>
      <c r="P255" s="162" t="e">
        <f aca="false">P254*P$114*'[1]replicated subset'!P$38*'[1]replicated subset'!P$32/$I$32</f>
        <v>#N/A</v>
      </c>
      <c r="Q255" s="162" t="e">
        <f aca="false">Q254*Q$114*'[1]replicated subset'!Q$38*'[1]replicated subset'!Q$32/$I$32</f>
        <v>#N/A</v>
      </c>
      <c r="R255" s="162" t="e">
        <f aca="false">R254*R$114*'[1]replicated subset'!R$38*'[1]replicated subset'!R$32/$I$32</f>
        <v>#N/A</v>
      </c>
      <c r="S255" s="162" t="e">
        <f aca="false">S254*S$114*'[1]replicated subset'!S$38*'[1]replicated subset'!S$32/$I$32</f>
        <v>#N/A</v>
      </c>
      <c r="T255" s="162" t="e">
        <f aca="false">T254*T$114*'[1]replicated subset'!T$38*'[1]replicated subset'!T$32/$I$32</f>
        <v>#N/A</v>
      </c>
      <c r="U255" s="162" t="e">
        <f aca="false">U254*U$114*'[1]replicated subset'!U$38*'[1]replicated subset'!U$32/$I$32</f>
        <v>#N/A</v>
      </c>
      <c r="V255" s="162" t="e">
        <f aca="false">V254*V$114*'[1]replicated subset'!V$38*'[1]replicated subset'!V$32/$I$32</f>
        <v>#N/A</v>
      </c>
      <c r="W255" s="162" t="e">
        <f aca="false">W254*W$114*'[1]replicated subset'!W$38*'[1]replicated subset'!W$32/$I$32</f>
        <v>#N/A</v>
      </c>
      <c r="X255" s="162" t="e">
        <f aca="false">X254*X$114*'[1]replicated subset'!X$38*'[1]replicated subset'!X$32/$I$32</f>
        <v>#N/A</v>
      </c>
      <c r="Y255" s="162" t="e">
        <f aca="false">Y254*Y$114*'[1]replicated subset'!Y$38*'[1]replicated subset'!Y$32/$I$32</f>
        <v>#N/A</v>
      </c>
      <c r="Z255" s="162" t="e">
        <f aca="false">Z254*Z$114*'[1]replicated subset'!Z$38*'[1]replicated subset'!Z$32/$I$32</f>
        <v>#N/A</v>
      </c>
      <c r="AA255" s="162" t="e">
        <f aca="false">AA254*AA$114*'[1]replicated subset'!AA$38*'[1]replicated subset'!AA$32/$I$32</f>
        <v>#N/A</v>
      </c>
      <c r="AB255" s="162" t="e">
        <f aca="false">AB254*AB$114*'[1]replicated subset'!AB$38*'[1]replicated subset'!AB$32/$I$32</f>
        <v>#N/A</v>
      </c>
      <c r="AC255" s="162" t="e">
        <f aca="false">AC254*AC$114*'[1]replicated subset'!AC$38*'[1]replicated subset'!AC$32/$I$32</f>
        <v>#N/A</v>
      </c>
      <c r="AD255" s="162" t="e">
        <f aca="false">AD254*AD$114*'[1]replicated subset'!AD$38*'[1]replicated subset'!AD$32/$I$32</f>
        <v>#N/A</v>
      </c>
      <c r="AE255" s="162" t="e">
        <f aca="false">AE254*AE$114*'[1]replicated subset'!AE$38*'[1]replicated subset'!AE$32/$I$32</f>
        <v>#N/A</v>
      </c>
      <c r="AF255" s="162" t="e">
        <f aca="false">AF254*AF$114*'[1]replicated subset'!AF$38*'[1]replicated subset'!AF$32/$I$32</f>
        <v>#N/A</v>
      </c>
      <c r="AG255" s="162" t="e">
        <f aca="false">AG254*AG$114*'[1]replicated subset'!AG$38*'[1]replicated subset'!AG$32/$I$32</f>
        <v>#N/A</v>
      </c>
      <c r="AH255" s="162" t="e">
        <f aca="false">AH254*AH$114*'[1]replicated subset'!AH$38*'[1]replicated subset'!AH$32/$I$32</f>
        <v>#N/A</v>
      </c>
      <c r="AI255" s="162" t="e">
        <f aca="false">AI254*AI$114*'[1]replicated subset'!AI$38*'[1]replicated subset'!AI$32/$I$32</f>
        <v>#N/A</v>
      </c>
      <c r="AJ255" s="162" t="e">
        <f aca="false">AJ254*AJ$114*'[1]replicated subset'!AJ$38*'[1]replicated subset'!AJ$32/$I$32</f>
        <v>#N/A</v>
      </c>
      <c r="AK255" s="162" t="e">
        <f aca="false">AK254*AK$114*'[1]replicated subset'!AK$38*'[1]replicated subset'!AK$32/$I$32</f>
        <v>#N/A</v>
      </c>
      <c r="AL255" s="162" t="e">
        <f aca="false">AL254*AL$114*'[1]replicated subset'!AL$38*'[1]replicated subset'!AL$32/$I$32</f>
        <v>#N/A</v>
      </c>
      <c r="AM255" s="162" t="e">
        <f aca="false">AM254*AM$114*'[1]replicated subset'!AM$38*'[1]replicated subset'!AM$32/$I$32</f>
        <v>#N/A</v>
      </c>
      <c r="AN255" s="162" t="e">
        <f aca="false">AN254*AN$114*'[1]replicated subset'!AN$38*'[1]replicated subset'!AN$32/$I$32</f>
        <v>#N/A</v>
      </c>
      <c r="AO255" s="163" t="e">
        <f aca="false">SUM(D255:AN255)</f>
        <v>#N/A</v>
      </c>
      <c r="BC255" s="0"/>
      <c r="BD255" s="0"/>
    </row>
    <row r="256" customFormat="false" ht="12.75" hidden="false" customHeight="false" outlineLevel="0" collapsed="false">
      <c r="B256" s="38" t="s">
        <v>294</v>
      </c>
      <c r="D256" s="162" t="e">
        <f aca="false">D254*D$114*'[1]replicated subset'!D$38*'[1]replicated subset'!D$33/$I$32</f>
        <v>#N/A</v>
      </c>
      <c r="E256" s="162" t="e">
        <f aca="false">E254*E$114*'[1]replicated subset'!E$38*'[1]replicated subset'!E$33/$I$32</f>
        <v>#N/A</v>
      </c>
      <c r="F256" s="162" t="e">
        <f aca="false">F254*F$114*'[1]replicated subset'!F$38*'[1]replicated subset'!F$33/$I$32</f>
        <v>#N/A</v>
      </c>
      <c r="G256" s="162" t="e">
        <f aca="false">G254*G$114*'[1]replicated subset'!G$38*'[1]replicated subset'!G$33/$I$32</f>
        <v>#N/A</v>
      </c>
      <c r="H256" s="162" t="e">
        <f aca="false">H254*H$114*'[1]replicated subset'!H$38*'[1]replicated subset'!H$33/$I$32</f>
        <v>#N/A</v>
      </c>
      <c r="I256" s="162" t="e">
        <f aca="false">I254*I$114*'[1]replicated subset'!I$38*'[1]replicated subset'!I$33/$I$32</f>
        <v>#N/A</v>
      </c>
      <c r="J256" s="162" t="e">
        <f aca="false">J254*J$114*'[1]replicated subset'!J$38*'[1]replicated subset'!J$33/$I$32</f>
        <v>#N/A</v>
      </c>
      <c r="K256" s="162" t="e">
        <f aca="false">K254*K$114*'[1]replicated subset'!K$38*'[1]replicated subset'!K$33/$I$32</f>
        <v>#N/A</v>
      </c>
      <c r="L256" s="162" t="e">
        <f aca="false">L254*L$114*'[1]replicated subset'!L$38*'[1]replicated subset'!L$33/$I$32</f>
        <v>#N/A</v>
      </c>
      <c r="M256" s="162" t="e">
        <f aca="false">M254*M$114*'[1]replicated subset'!M$38*'[1]replicated subset'!M$33/$I$32</f>
        <v>#N/A</v>
      </c>
      <c r="N256" s="162" t="e">
        <f aca="false">N254*N$114*'[1]replicated subset'!N$38*'[1]replicated subset'!N$33/$I$32</f>
        <v>#N/A</v>
      </c>
      <c r="O256" s="162" t="e">
        <f aca="false">O254*O$114*'[1]replicated subset'!O$38*'[1]replicated subset'!O$33/$I$32</f>
        <v>#N/A</v>
      </c>
      <c r="P256" s="162" t="e">
        <f aca="false">P254*P$114*'[1]replicated subset'!P$38*'[1]replicated subset'!P$33/$I$32</f>
        <v>#N/A</v>
      </c>
      <c r="Q256" s="162" t="e">
        <f aca="false">Q254*Q$114*'[1]replicated subset'!Q$38*'[1]replicated subset'!Q$33/$I$32</f>
        <v>#N/A</v>
      </c>
      <c r="R256" s="162" t="e">
        <f aca="false">R254*R$114*'[1]replicated subset'!R$38*'[1]replicated subset'!R$33/$I$32</f>
        <v>#N/A</v>
      </c>
      <c r="S256" s="162" t="e">
        <f aca="false">S254*S$114*'[1]replicated subset'!S$38*'[1]replicated subset'!S$33/$I$32</f>
        <v>#N/A</v>
      </c>
      <c r="T256" s="162" t="e">
        <f aca="false">T254*T$114*'[1]replicated subset'!T$38*'[1]replicated subset'!T$33/$I$32</f>
        <v>#N/A</v>
      </c>
      <c r="U256" s="162" t="e">
        <f aca="false">U254*U$114*'[1]replicated subset'!U$38*'[1]replicated subset'!U$33/$I$32</f>
        <v>#N/A</v>
      </c>
      <c r="V256" s="162" t="e">
        <f aca="false">V254*V$114*'[1]replicated subset'!V$38*'[1]replicated subset'!V$33/$I$32</f>
        <v>#N/A</v>
      </c>
      <c r="W256" s="162" t="e">
        <f aca="false">W254*W$114*'[1]replicated subset'!W$38*'[1]replicated subset'!W$33/$I$32</f>
        <v>#N/A</v>
      </c>
      <c r="X256" s="162" t="e">
        <f aca="false">X254*X$114*'[1]replicated subset'!X$38*'[1]replicated subset'!X$33/$I$32</f>
        <v>#N/A</v>
      </c>
      <c r="Y256" s="162" t="e">
        <f aca="false">Y254*Y$114*'[1]replicated subset'!Y$38*'[1]replicated subset'!Y$33/$I$32</f>
        <v>#N/A</v>
      </c>
      <c r="Z256" s="162" t="e">
        <f aca="false">Z254*Z$114*'[1]replicated subset'!Z$38*'[1]replicated subset'!Z$33/$I$32</f>
        <v>#N/A</v>
      </c>
      <c r="AA256" s="162" t="e">
        <f aca="false">AA254*AA$114*'[1]replicated subset'!AA$38*'[1]replicated subset'!AA$33/$I$32</f>
        <v>#N/A</v>
      </c>
      <c r="AB256" s="162" t="e">
        <f aca="false">AB254*AB$114*'[1]replicated subset'!AB$38*'[1]replicated subset'!AB$33/$I$32</f>
        <v>#N/A</v>
      </c>
      <c r="AC256" s="162" t="e">
        <f aca="false">AC254*AC$114*'[1]replicated subset'!AC$38*'[1]replicated subset'!AC$33/$I$32</f>
        <v>#N/A</v>
      </c>
      <c r="AD256" s="162" t="e">
        <f aca="false">AD254*AD$114*'[1]replicated subset'!AD$38*'[1]replicated subset'!AD$33/$I$32</f>
        <v>#N/A</v>
      </c>
      <c r="AE256" s="162" t="e">
        <f aca="false">AE254*AE$114*'[1]replicated subset'!AE$38*'[1]replicated subset'!AE$33/$I$32</f>
        <v>#N/A</v>
      </c>
      <c r="AF256" s="162" t="e">
        <f aca="false">AF254*AF$114*'[1]replicated subset'!AF$38*'[1]replicated subset'!AF$33/$I$32</f>
        <v>#N/A</v>
      </c>
      <c r="AG256" s="162" t="e">
        <f aca="false">AG254*AG$114*'[1]replicated subset'!AG$38*'[1]replicated subset'!AG$33/$I$32</f>
        <v>#N/A</v>
      </c>
      <c r="AH256" s="162" t="e">
        <f aca="false">AH254*AH$114*'[1]replicated subset'!AH$38*'[1]replicated subset'!AH$33/$I$32</f>
        <v>#N/A</v>
      </c>
      <c r="AI256" s="162" t="e">
        <f aca="false">AI254*AI$114*'[1]replicated subset'!AI$38*'[1]replicated subset'!AI$33/$I$32</f>
        <v>#N/A</v>
      </c>
      <c r="AJ256" s="162" t="e">
        <f aca="false">AJ254*AJ$114*'[1]replicated subset'!AJ$38*'[1]replicated subset'!AJ$33/$I$32</f>
        <v>#N/A</v>
      </c>
      <c r="AK256" s="162" t="e">
        <f aca="false">AK254*AK$114*'[1]replicated subset'!AK$38*'[1]replicated subset'!AK$33/$I$32</f>
        <v>#N/A</v>
      </c>
      <c r="AL256" s="162" t="e">
        <f aca="false">AL254*AL$114*'[1]replicated subset'!AL$38*'[1]replicated subset'!AL$33/$I$32</f>
        <v>#N/A</v>
      </c>
      <c r="AM256" s="162" t="e">
        <f aca="false">AM254*AM$114*'[1]replicated subset'!AM$38*'[1]replicated subset'!AM$33/$I$32</f>
        <v>#N/A</v>
      </c>
      <c r="AN256" s="162" t="e">
        <f aca="false">AN254*AN$114*'[1]replicated subset'!AN$38*'[1]replicated subset'!AN$33/$I$32</f>
        <v>#N/A</v>
      </c>
      <c r="AO256" s="163" t="e">
        <f aca="false">SUM(D256:AN256)</f>
        <v>#N/A</v>
      </c>
      <c r="BC256" s="0"/>
      <c r="BD256" s="0"/>
    </row>
    <row r="257" customFormat="false" ht="12.75" hidden="false" customHeight="false" outlineLevel="0" collapsed="false">
      <c r="B257" s="38" t="s">
        <v>295</v>
      </c>
      <c r="D257" s="162" t="e">
        <f aca="false">D254*D$114*'[1]replicated subset'!D$38*'[1]replicated subset'!D$34/$I$32</f>
        <v>#N/A</v>
      </c>
      <c r="E257" s="162" t="e">
        <f aca="false">E254*E$114*'[1]replicated subset'!E$38*'[1]replicated subset'!E$34/$I$32</f>
        <v>#N/A</v>
      </c>
      <c r="F257" s="162" t="e">
        <f aca="false">F254*F$114*'[1]replicated subset'!F$38*'[1]replicated subset'!F$34/$I$32</f>
        <v>#N/A</v>
      </c>
      <c r="G257" s="162" t="e">
        <f aca="false">G254*G$114*'[1]replicated subset'!G$38*'[1]replicated subset'!G$34/$I$32</f>
        <v>#N/A</v>
      </c>
      <c r="H257" s="162" t="e">
        <f aca="false">H254*H$114*'[1]replicated subset'!H$38*'[1]replicated subset'!H$34/$I$32</f>
        <v>#N/A</v>
      </c>
      <c r="I257" s="162" t="e">
        <f aca="false">I254*I$114*'[1]replicated subset'!I$38*'[1]replicated subset'!I$34/$I$32</f>
        <v>#N/A</v>
      </c>
      <c r="J257" s="162" t="e">
        <f aca="false">J254*J$114*'[1]replicated subset'!J$38*'[1]replicated subset'!J$34/$I$32</f>
        <v>#N/A</v>
      </c>
      <c r="K257" s="162" t="e">
        <f aca="false">K254*K$114*'[1]replicated subset'!K$38*'[1]replicated subset'!K$34/$I$32</f>
        <v>#N/A</v>
      </c>
      <c r="L257" s="162" t="e">
        <f aca="false">L254*L$114*'[1]replicated subset'!L$38*'[1]replicated subset'!L$34/$I$32</f>
        <v>#N/A</v>
      </c>
      <c r="M257" s="162" t="e">
        <f aca="false">M254*M$114*'[1]replicated subset'!M$38*'[1]replicated subset'!M$34/$I$32</f>
        <v>#N/A</v>
      </c>
      <c r="N257" s="162" t="e">
        <f aca="false">N254*N$114*'[1]replicated subset'!N$38*'[1]replicated subset'!N$34/$I$32</f>
        <v>#N/A</v>
      </c>
      <c r="O257" s="162" t="e">
        <f aca="false">O254*O$114*'[1]replicated subset'!O$38*'[1]replicated subset'!O$34/$I$32</f>
        <v>#N/A</v>
      </c>
      <c r="P257" s="162" t="e">
        <f aca="false">P254*P$114*'[1]replicated subset'!P$38*'[1]replicated subset'!P$34/$I$32</f>
        <v>#N/A</v>
      </c>
      <c r="Q257" s="162" t="e">
        <f aca="false">Q254*Q$114*'[1]replicated subset'!Q$38*'[1]replicated subset'!Q$34/$I$32</f>
        <v>#N/A</v>
      </c>
      <c r="R257" s="162" t="e">
        <f aca="false">R254*R$114*'[1]replicated subset'!R$38*'[1]replicated subset'!R$34/$I$32</f>
        <v>#N/A</v>
      </c>
      <c r="S257" s="162" t="e">
        <f aca="false">S254*S$114*'[1]replicated subset'!S$38*'[1]replicated subset'!S$34/$I$32</f>
        <v>#N/A</v>
      </c>
      <c r="T257" s="162" t="e">
        <f aca="false">T254*T$114*'[1]replicated subset'!T$38*'[1]replicated subset'!T$34/$I$32</f>
        <v>#N/A</v>
      </c>
      <c r="U257" s="162" t="e">
        <f aca="false">U254*U$114*'[1]replicated subset'!U$38*'[1]replicated subset'!U$34/$I$32</f>
        <v>#N/A</v>
      </c>
      <c r="V257" s="162" t="e">
        <f aca="false">V254*V$114*'[1]replicated subset'!V$38*'[1]replicated subset'!V$34/$I$32</f>
        <v>#N/A</v>
      </c>
      <c r="W257" s="162" t="e">
        <f aca="false">W254*W$114*'[1]replicated subset'!W$38*'[1]replicated subset'!W$34/$I$32</f>
        <v>#N/A</v>
      </c>
      <c r="X257" s="162" t="e">
        <f aca="false">X254*X$114*'[1]replicated subset'!X$38*'[1]replicated subset'!X$34/$I$32</f>
        <v>#N/A</v>
      </c>
      <c r="Y257" s="162" t="e">
        <f aca="false">Y254*Y$114*'[1]replicated subset'!Y$38*'[1]replicated subset'!Y$34/$I$32</f>
        <v>#N/A</v>
      </c>
      <c r="Z257" s="162" t="e">
        <f aca="false">Z254*Z$114*'[1]replicated subset'!Z$38*'[1]replicated subset'!Z$34/$I$32</f>
        <v>#N/A</v>
      </c>
      <c r="AA257" s="162" t="e">
        <f aca="false">AA254*AA$114*'[1]replicated subset'!AA$38*'[1]replicated subset'!AA$34/$I$32</f>
        <v>#N/A</v>
      </c>
      <c r="AB257" s="162" t="e">
        <f aca="false">AB254*AB$114*'[1]replicated subset'!AB$38*'[1]replicated subset'!AB$34/$I$32</f>
        <v>#N/A</v>
      </c>
      <c r="AC257" s="162" t="e">
        <f aca="false">AC254*AC$114*'[1]replicated subset'!AC$38*'[1]replicated subset'!AC$34/$I$32</f>
        <v>#N/A</v>
      </c>
      <c r="AD257" s="162" t="e">
        <f aca="false">AD254*AD$114*'[1]replicated subset'!AD$38*'[1]replicated subset'!AD$34/$I$32</f>
        <v>#N/A</v>
      </c>
      <c r="AE257" s="162" t="e">
        <f aca="false">AE254*AE$114*'[1]replicated subset'!AE$38*'[1]replicated subset'!AE$34/$I$32</f>
        <v>#N/A</v>
      </c>
      <c r="AF257" s="162" t="e">
        <f aca="false">AF254*AF$114*'[1]replicated subset'!AF$38*'[1]replicated subset'!AF$34/$I$32</f>
        <v>#N/A</v>
      </c>
      <c r="AG257" s="162" t="e">
        <f aca="false">AG254*AG$114*'[1]replicated subset'!AG$38*'[1]replicated subset'!AG$34/$I$32</f>
        <v>#N/A</v>
      </c>
      <c r="AH257" s="162" t="e">
        <f aca="false">AH254*AH$114*'[1]replicated subset'!AH$38*'[1]replicated subset'!AH$34/$I$32</f>
        <v>#N/A</v>
      </c>
      <c r="AI257" s="162" t="e">
        <f aca="false">AI254*AI$114*'[1]replicated subset'!AI$38*'[1]replicated subset'!AI$34/$I$32</f>
        <v>#N/A</v>
      </c>
      <c r="AJ257" s="162" t="e">
        <f aca="false">AJ254*AJ$114*'[1]replicated subset'!AJ$38*'[1]replicated subset'!AJ$34/$I$32</f>
        <v>#N/A</v>
      </c>
      <c r="AK257" s="162" t="e">
        <f aca="false">AK254*AK$114*'[1]replicated subset'!AK$38*'[1]replicated subset'!AK$34/$I$32</f>
        <v>#N/A</v>
      </c>
      <c r="AL257" s="162" t="e">
        <f aca="false">AL254*AL$114*'[1]replicated subset'!AL$38*'[1]replicated subset'!AL$34/$I$32</f>
        <v>#N/A</v>
      </c>
      <c r="AM257" s="162" t="e">
        <f aca="false">AM254*AM$114*'[1]replicated subset'!AM$38*'[1]replicated subset'!AM$34/$I$32</f>
        <v>#N/A</v>
      </c>
      <c r="AN257" s="162" t="e">
        <f aca="false">AN254*AN$114*'[1]replicated subset'!AN$38*'[1]replicated subset'!AN$34/$I$32</f>
        <v>#N/A</v>
      </c>
      <c r="AO257" s="163" t="e">
        <f aca="false">SUM(D257:AN257)</f>
        <v>#N/A</v>
      </c>
      <c r="BC257" s="0"/>
      <c r="BD257" s="0"/>
    </row>
    <row r="258" customFormat="false" ht="12.75" hidden="false" customHeight="false" outlineLevel="0" collapsed="false">
      <c r="B258" s="164" t="s">
        <v>296</v>
      </c>
      <c r="D258" s="165" t="e">
        <f aca="false">SUM(D255:D257)</f>
        <v>#N/A</v>
      </c>
      <c r="E258" s="165" t="e">
        <f aca="false">SUM(E255:E257)</f>
        <v>#N/A</v>
      </c>
      <c r="F258" s="165" t="e">
        <f aca="false">SUM(F255:F257)</f>
        <v>#N/A</v>
      </c>
      <c r="G258" s="165" t="e">
        <f aca="false">SUM(G255:G257)</f>
        <v>#N/A</v>
      </c>
      <c r="H258" s="165" t="e">
        <f aca="false">SUM(H255:H257)</f>
        <v>#N/A</v>
      </c>
      <c r="I258" s="165" t="e">
        <f aca="false">SUM(I255:I257)</f>
        <v>#N/A</v>
      </c>
      <c r="J258" s="165" t="e">
        <f aca="false">SUM(J255:J257)</f>
        <v>#N/A</v>
      </c>
      <c r="K258" s="165" t="e">
        <f aca="false">SUM(K255:K257)</f>
        <v>#N/A</v>
      </c>
      <c r="L258" s="165" t="e">
        <f aca="false">SUM(L255:L257)</f>
        <v>#N/A</v>
      </c>
      <c r="M258" s="165" t="e">
        <f aca="false">SUM(M255:M257)</f>
        <v>#N/A</v>
      </c>
      <c r="N258" s="165" t="e">
        <f aca="false">SUM(N255:N257)</f>
        <v>#N/A</v>
      </c>
      <c r="O258" s="165" t="e">
        <f aca="false">SUM(O255:O257)</f>
        <v>#N/A</v>
      </c>
      <c r="P258" s="165" t="e">
        <f aca="false">SUM(P255:P257)</f>
        <v>#N/A</v>
      </c>
      <c r="Q258" s="165" t="e">
        <f aca="false">SUM(Q255:Q257)</f>
        <v>#N/A</v>
      </c>
      <c r="R258" s="165" t="e">
        <f aca="false">SUM(R255:R257)</f>
        <v>#N/A</v>
      </c>
      <c r="S258" s="165" t="e">
        <f aca="false">SUM(S255:S257)</f>
        <v>#N/A</v>
      </c>
      <c r="T258" s="165" t="e">
        <f aca="false">SUM(T255:T257)</f>
        <v>#N/A</v>
      </c>
      <c r="U258" s="165" t="e">
        <f aca="false">SUM(U255:U257)</f>
        <v>#N/A</v>
      </c>
      <c r="V258" s="165" t="e">
        <f aca="false">SUM(V255:V257)</f>
        <v>#N/A</v>
      </c>
      <c r="W258" s="165" t="e">
        <f aca="false">SUM(W255:W257)</f>
        <v>#N/A</v>
      </c>
      <c r="X258" s="165" t="e">
        <f aca="false">SUM(X255:X257)</f>
        <v>#N/A</v>
      </c>
      <c r="Y258" s="165" t="e">
        <f aca="false">SUM(Y255:Y257)</f>
        <v>#N/A</v>
      </c>
      <c r="Z258" s="165" t="e">
        <f aca="false">SUM(Z255:Z257)</f>
        <v>#N/A</v>
      </c>
      <c r="AA258" s="165" t="e">
        <f aca="false">SUM(AA255:AA257)</f>
        <v>#N/A</v>
      </c>
      <c r="AB258" s="165" t="e">
        <f aca="false">SUM(AB255:AB257)</f>
        <v>#N/A</v>
      </c>
      <c r="AC258" s="165" t="e">
        <f aca="false">SUM(AC255:AC257)</f>
        <v>#N/A</v>
      </c>
      <c r="AD258" s="165" t="e">
        <f aca="false">SUM(AD255:AD257)</f>
        <v>#N/A</v>
      </c>
      <c r="AE258" s="165" t="e">
        <f aca="false">SUM(AE255:AE257)</f>
        <v>#N/A</v>
      </c>
      <c r="AF258" s="165" t="e">
        <f aca="false">SUM(AF255:AF257)</f>
        <v>#N/A</v>
      </c>
      <c r="AG258" s="165" t="e">
        <f aca="false">SUM(AG255:AG257)</f>
        <v>#N/A</v>
      </c>
      <c r="AH258" s="165" t="e">
        <f aca="false">SUM(AH255:AH257)</f>
        <v>#N/A</v>
      </c>
      <c r="AI258" s="165" t="e">
        <f aca="false">SUM(AI255:AI257)</f>
        <v>#N/A</v>
      </c>
      <c r="AJ258" s="165" t="e">
        <f aca="false">SUM(AJ255:AJ257)</f>
        <v>#N/A</v>
      </c>
      <c r="AK258" s="165" t="e">
        <f aca="false">SUM(AK255:AK257)</f>
        <v>#N/A</v>
      </c>
      <c r="AL258" s="165" t="e">
        <f aca="false">SUM(AL255:AL257)</f>
        <v>#N/A</v>
      </c>
      <c r="AM258" s="165" t="e">
        <f aca="false">SUM(AM255:AM257)</f>
        <v>#N/A</v>
      </c>
      <c r="AN258" s="165" t="e">
        <f aca="false">SUM(AN255:AN257)</f>
        <v>#N/A</v>
      </c>
      <c r="AO258" s="163" t="e">
        <f aca="false">SUM(D258:AN258)</f>
        <v>#N/A</v>
      </c>
      <c r="BC258" s="0"/>
      <c r="BD258" s="0"/>
    </row>
    <row r="259" customFormat="false" ht="12.75" hidden="false" customHeight="false" outlineLevel="0" collapsed="false">
      <c r="AO259" s="163"/>
      <c r="BC259" s="0"/>
      <c r="BD259" s="0"/>
    </row>
    <row r="260" customFormat="false" ht="12.75" hidden="false" customHeight="false" outlineLevel="0" collapsed="false">
      <c r="A260" s="37" t="s">
        <v>297</v>
      </c>
      <c r="B260" s="38" t="s">
        <v>291</v>
      </c>
      <c r="D260" s="1" t="n">
        <f aca="false">SUM(BF$182:BF$222)</f>
        <v>0</v>
      </c>
      <c r="E260" s="1" t="n">
        <f aca="false">SUM(BG$182:BG$222)</f>
        <v>0</v>
      </c>
      <c r="F260" s="1" t="e">
        <f aca="false">SUM(BH$182:BH$222)</f>
        <v>#N/A</v>
      </c>
      <c r="G260" s="1" t="e">
        <f aca="false">SUM(BI$182:BI$222)</f>
        <v>#N/A</v>
      </c>
      <c r="H260" s="1" t="e">
        <f aca="false">SUM(BJ$182:BJ$222)</f>
        <v>#N/A</v>
      </c>
      <c r="I260" s="1" t="e">
        <f aca="false">SUM(BK$182:BK$222)</f>
        <v>#N/A</v>
      </c>
      <c r="J260" s="1" t="e">
        <f aca="false">SUM(BL$182:BL$222)</f>
        <v>#N/A</v>
      </c>
      <c r="K260" s="1" t="e">
        <f aca="false">SUM(BM$182:BM$222)</f>
        <v>#N/A</v>
      </c>
      <c r="L260" s="1" t="n">
        <f aca="false">SUM(BN$182:BN$222)</f>
        <v>0</v>
      </c>
      <c r="M260" s="1" t="e">
        <f aca="false">SUM(BO$182:BO$222)</f>
        <v>#N/A</v>
      </c>
      <c r="N260" s="1" t="e">
        <f aca="false">SUM(BP$182:BP$222)</f>
        <v>#N/A</v>
      </c>
      <c r="O260" s="1" t="e">
        <f aca="false">SUM(BQ$182:BQ$222)</f>
        <v>#N/A</v>
      </c>
      <c r="P260" s="1" t="e">
        <f aca="false">SUM(BR$182:BR$222)</f>
        <v>#N/A</v>
      </c>
      <c r="Q260" s="1" t="e">
        <f aca="false">SUM(BS$182:BS$222)</f>
        <v>#N/A</v>
      </c>
      <c r="R260" s="1" t="e">
        <f aca="false">SUM(BT$182:BT$222)</f>
        <v>#N/A</v>
      </c>
      <c r="S260" s="1" t="n">
        <f aca="false">SUM(BU$182:BU$222)</f>
        <v>0</v>
      </c>
      <c r="T260" s="1" t="e">
        <f aca="false">SUM(BV$182:BV$222)</f>
        <v>#N/A</v>
      </c>
      <c r="U260" s="1" t="e">
        <f aca="false">SUM(BW$182:BW$222)</f>
        <v>#N/A</v>
      </c>
      <c r="V260" s="1" t="e">
        <f aca="false">SUM(BX$182:BX$222)</f>
        <v>#N/A</v>
      </c>
      <c r="W260" s="1" t="n">
        <f aca="false">SUM(BY$182:BY$222)</f>
        <v>0</v>
      </c>
      <c r="X260" s="1" t="n">
        <f aca="false">SUM(BZ$182:BZ$222)</f>
        <v>0</v>
      </c>
      <c r="Y260" s="1" t="e">
        <f aca="false">SUM(CA$182:CA$222)</f>
        <v>#N/A</v>
      </c>
      <c r="Z260" s="1" t="e">
        <f aca="false">SUM(CB$182:CB$222)</f>
        <v>#N/A</v>
      </c>
      <c r="AA260" s="1" t="e">
        <f aca="false">SUM(CC$182:CC$222)</f>
        <v>#N/A</v>
      </c>
      <c r="AB260" s="1" t="n">
        <f aca="false">SUM(CD$182:CD$222)</f>
        <v>0</v>
      </c>
      <c r="AC260" s="1" t="n">
        <f aca="false">SUM(CE$182:CE$222)</f>
        <v>0</v>
      </c>
      <c r="AD260" s="1" t="n">
        <f aca="false">SUM(CF$182:CF$222)</f>
        <v>0</v>
      </c>
      <c r="AE260" s="1" t="n">
        <f aca="false">SUM(CG$182:CG$222)</f>
        <v>0</v>
      </c>
      <c r="AF260" s="1" t="n">
        <f aca="false">SUM(CH$182:CH$222)</f>
        <v>0</v>
      </c>
      <c r="AG260" s="1" t="n">
        <f aca="false">SUM(CI$182:CI$222)</f>
        <v>0</v>
      </c>
      <c r="AH260" s="1" t="n">
        <f aca="false">SUM(CJ$182:CJ$222)</f>
        <v>0</v>
      </c>
      <c r="AI260" s="1" t="n">
        <f aca="false">SUM(CK$182:CK$222)</f>
        <v>0</v>
      </c>
      <c r="AJ260" s="1" t="n">
        <f aca="false">SUM(CL$182:CL$222)</f>
        <v>0</v>
      </c>
      <c r="AK260" s="1" t="n">
        <f aca="false">SUM(CM$182:CM$222)</f>
        <v>0</v>
      </c>
      <c r="AL260" s="1" t="n">
        <f aca="false">SUM(CN$182:CN$222)</f>
        <v>0</v>
      </c>
      <c r="AM260" s="1" t="n">
        <f aca="false">SUM(CO$182:CO$222)</f>
        <v>0</v>
      </c>
      <c r="AN260" s="1" t="n">
        <f aca="false">SUM(CP$182:CP$222)</f>
        <v>0</v>
      </c>
      <c r="AO260" s="163"/>
      <c r="BC260" s="0"/>
      <c r="BD260" s="0"/>
    </row>
    <row r="261" customFormat="false" ht="12.75" hidden="false" customHeight="false" outlineLevel="0" collapsed="false">
      <c r="A261" s="37" t="s">
        <v>292</v>
      </c>
      <c r="B261" s="38" t="s">
        <v>293</v>
      </c>
      <c r="D261" s="162" t="e">
        <f aca="false">D260*D$114*'[1]replicated subset'!D$38*'[1]replicated subset'!D$32/$I$32</f>
        <v>#N/A</v>
      </c>
      <c r="E261" s="162" t="e">
        <f aca="false">E260*E$114*'[1]replicated subset'!E$38*'[1]replicated subset'!E$32/$I$32</f>
        <v>#N/A</v>
      </c>
      <c r="F261" s="162" t="e">
        <f aca="false">F260*F$114*'[1]replicated subset'!F$38*'[1]replicated subset'!F$32/$I$32</f>
        <v>#N/A</v>
      </c>
      <c r="G261" s="162" t="e">
        <f aca="false">G260*G$114*'[1]replicated subset'!G$38*'[1]replicated subset'!G$32/$I$32</f>
        <v>#N/A</v>
      </c>
      <c r="H261" s="162" t="e">
        <f aca="false">H260*H$114*'[1]replicated subset'!H$38*'[1]replicated subset'!H$32/$I$32</f>
        <v>#N/A</v>
      </c>
      <c r="I261" s="162" t="e">
        <f aca="false">I260*I$114*'[1]replicated subset'!I$38*'[1]replicated subset'!I$32/$I$32</f>
        <v>#N/A</v>
      </c>
      <c r="J261" s="162" t="e">
        <f aca="false">J260*J$114*'[1]replicated subset'!J$38*'[1]replicated subset'!J$32/$I$32</f>
        <v>#N/A</v>
      </c>
      <c r="K261" s="162" t="e">
        <f aca="false">K260*K$114*'[1]replicated subset'!K$38*'[1]replicated subset'!K$32/$I$32</f>
        <v>#N/A</v>
      </c>
      <c r="L261" s="162" t="e">
        <f aca="false">L260*L$114*'[1]replicated subset'!L$38*'[1]replicated subset'!L$32/$I$32</f>
        <v>#N/A</v>
      </c>
      <c r="M261" s="162" t="e">
        <f aca="false">M260*M$114*'[1]replicated subset'!M$38*'[1]replicated subset'!M$32/$I$32</f>
        <v>#N/A</v>
      </c>
      <c r="N261" s="162" t="e">
        <f aca="false">N260*N$114*'[1]replicated subset'!N$38*'[1]replicated subset'!N$32/$I$32</f>
        <v>#N/A</v>
      </c>
      <c r="O261" s="162" t="e">
        <f aca="false">O260*O$114*'[1]replicated subset'!O$38*'[1]replicated subset'!O$32/$I$32</f>
        <v>#N/A</v>
      </c>
      <c r="P261" s="162" t="e">
        <f aca="false">P260*P$114*'[1]replicated subset'!P$38*'[1]replicated subset'!P$32/$I$32</f>
        <v>#N/A</v>
      </c>
      <c r="Q261" s="162" t="e">
        <f aca="false">Q260*Q$114*'[1]replicated subset'!Q$38*'[1]replicated subset'!Q$32/$I$32</f>
        <v>#N/A</v>
      </c>
      <c r="R261" s="162" t="e">
        <f aca="false">R260*R$114*'[1]replicated subset'!R$38*'[1]replicated subset'!R$32/$I$32</f>
        <v>#N/A</v>
      </c>
      <c r="S261" s="162" t="e">
        <f aca="false">S260*S$114*'[1]replicated subset'!S$38*'[1]replicated subset'!S$32/$I$32</f>
        <v>#N/A</v>
      </c>
      <c r="T261" s="162" t="e">
        <f aca="false">T260*T$114*'[1]replicated subset'!T$38*'[1]replicated subset'!T$32/$I$32</f>
        <v>#N/A</v>
      </c>
      <c r="U261" s="162" t="e">
        <f aca="false">U260*U$114*'[1]replicated subset'!U$38*'[1]replicated subset'!U$32/$I$32</f>
        <v>#N/A</v>
      </c>
      <c r="V261" s="162" t="e">
        <f aca="false">V260*V$114*'[1]replicated subset'!V$38*'[1]replicated subset'!V$32/$I$32</f>
        <v>#N/A</v>
      </c>
      <c r="W261" s="162" t="e">
        <f aca="false">W260*W$114*'[1]replicated subset'!W$38*'[1]replicated subset'!W$32/$I$32</f>
        <v>#N/A</v>
      </c>
      <c r="X261" s="162" t="e">
        <f aca="false">X260*X$114*'[1]replicated subset'!X$38*'[1]replicated subset'!X$32/$I$32</f>
        <v>#N/A</v>
      </c>
      <c r="Y261" s="162" t="e">
        <f aca="false">Y260*Y$114*'[1]replicated subset'!Y$38*'[1]replicated subset'!Y$32/$I$32</f>
        <v>#N/A</v>
      </c>
      <c r="Z261" s="162" t="e">
        <f aca="false">Z260*Z$114*'[1]replicated subset'!Z$38*'[1]replicated subset'!Z$32/$I$32</f>
        <v>#N/A</v>
      </c>
      <c r="AA261" s="162" t="e">
        <f aca="false">AA260*AA$114*'[1]replicated subset'!AA$38*'[1]replicated subset'!AA$32/$I$32</f>
        <v>#N/A</v>
      </c>
      <c r="AB261" s="162" t="e">
        <f aca="false">AB260*AB$114*'[1]replicated subset'!AB$38*'[1]replicated subset'!AB$32/$I$32</f>
        <v>#N/A</v>
      </c>
      <c r="AC261" s="162" t="e">
        <f aca="false">AC260*AC$114*'[1]replicated subset'!AC$38*'[1]replicated subset'!AC$32/$I$32</f>
        <v>#N/A</v>
      </c>
      <c r="AD261" s="162" t="e">
        <f aca="false">AD260*AD$114*'[1]replicated subset'!AD$38*'[1]replicated subset'!AD$32/$I$32</f>
        <v>#N/A</v>
      </c>
      <c r="AE261" s="162" t="e">
        <f aca="false">AE260*AE$114*'[1]replicated subset'!AE$38*'[1]replicated subset'!AE$32/$I$32</f>
        <v>#N/A</v>
      </c>
      <c r="AF261" s="162" t="e">
        <f aca="false">AF260*AF$114*'[1]replicated subset'!AF$38*'[1]replicated subset'!AF$32/$I$32</f>
        <v>#N/A</v>
      </c>
      <c r="AG261" s="162" t="e">
        <f aca="false">AG260*AG$114*'[1]replicated subset'!AG$38*'[1]replicated subset'!AG$32/$I$32</f>
        <v>#N/A</v>
      </c>
      <c r="AH261" s="162" t="e">
        <f aca="false">AH260*AH$114*'[1]replicated subset'!AH$38*'[1]replicated subset'!AH$32/$I$32</f>
        <v>#N/A</v>
      </c>
      <c r="AI261" s="162" t="e">
        <f aca="false">AI260*AI$114*'[1]replicated subset'!AI$38*'[1]replicated subset'!AI$32/$I$32</f>
        <v>#N/A</v>
      </c>
      <c r="AJ261" s="162" t="e">
        <f aca="false">AJ260*AJ$114*'[1]replicated subset'!AJ$38*'[1]replicated subset'!AJ$32/$I$32</f>
        <v>#N/A</v>
      </c>
      <c r="AK261" s="162" t="e">
        <f aca="false">AK260*AK$114*'[1]replicated subset'!AK$38*'[1]replicated subset'!AK$32/$I$32</f>
        <v>#N/A</v>
      </c>
      <c r="AL261" s="162" t="e">
        <f aca="false">AL260*AL$114*'[1]replicated subset'!AL$38*'[1]replicated subset'!AL$32/$I$32</f>
        <v>#N/A</v>
      </c>
      <c r="AM261" s="162" t="e">
        <f aca="false">AM260*AM$114*'[1]replicated subset'!AM$38*'[1]replicated subset'!AM$32/$I$32</f>
        <v>#N/A</v>
      </c>
      <c r="AN261" s="162" t="e">
        <f aca="false">AN260*AN$114*'[1]replicated subset'!AN$38*'[1]replicated subset'!AN$32/$I$32</f>
        <v>#N/A</v>
      </c>
      <c r="AO261" s="163" t="e">
        <f aca="false">SUM(D261:AN261)</f>
        <v>#N/A</v>
      </c>
      <c r="BC261" s="0"/>
      <c r="BD261" s="0"/>
    </row>
    <row r="262" customFormat="false" ht="12.75" hidden="false" customHeight="false" outlineLevel="0" collapsed="false">
      <c r="B262" s="38" t="s">
        <v>294</v>
      </c>
      <c r="D262" s="162" t="e">
        <f aca="false">D260*D$114*'[1]replicated subset'!D$38*'[1]replicated subset'!D$33/$I$32</f>
        <v>#N/A</v>
      </c>
      <c r="E262" s="162" t="e">
        <f aca="false">E260*E$114*'[1]replicated subset'!E$38*'[1]replicated subset'!E$33/$I$32</f>
        <v>#N/A</v>
      </c>
      <c r="F262" s="162" t="e">
        <f aca="false">F260*F$114*'[1]replicated subset'!F$38*'[1]replicated subset'!F$33/$I$32</f>
        <v>#N/A</v>
      </c>
      <c r="G262" s="162" t="e">
        <f aca="false">G260*G$114*'[1]replicated subset'!G$38*'[1]replicated subset'!G$33/$I$32</f>
        <v>#N/A</v>
      </c>
      <c r="H262" s="162" t="e">
        <f aca="false">H260*H$114*'[1]replicated subset'!H$38*'[1]replicated subset'!H$33/$I$32</f>
        <v>#N/A</v>
      </c>
      <c r="I262" s="162" t="e">
        <f aca="false">I260*I$114*'[1]replicated subset'!I$38*'[1]replicated subset'!I$33/$I$32</f>
        <v>#N/A</v>
      </c>
      <c r="J262" s="162" t="e">
        <f aca="false">J260*J$114*'[1]replicated subset'!J$38*'[1]replicated subset'!J$33/$I$32</f>
        <v>#N/A</v>
      </c>
      <c r="K262" s="162" t="e">
        <f aca="false">K260*K$114*'[1]replicated subset'!K$38*'[1]replicated subset'!K$33/$I$32</f>
        <v>#N/A</v>
      </c>
      <c r="L262" s="162" t="e">
        <f aca="false">L260*L$114*'[1]replicated subset'!L$38*'[1]replicated subset'!L$33/$I$32</f>
        <v>#N/A</v>
      </c>
      <c r="M262" s="162" t="e">
        <f aca="false">M260*M$114*'[1]replicated subset'!M$38*'[1]replicated subset'!M$33/$I$32</f>
        <v>#N/A</v>
      </c>
      <c r="N262" s="162" t="e">
        <f aca="false">N260*N$114*'[1]replicated subset'!N$38*'[1]replicated subset'!N$33/$I$32</f>
        <v>#N/A</v>
      </c>
      <c r="O262" s="162" t="e">
        <f aca="false">O260*O$114*'[1]replicated subset'!O$38*'[1]replicated subset'!O$33/$I$32</f>
        <v>#N/A</v>
      </c>
      <c r="P262" s="162" t="e">
        <f aca="false">P260*P$114*'[1]replicated subset'!P$38*'[1]replicated subset'!P$33/$I$32</f>
        <v>#N/A</v>
      </c>
      <c r="Q262" s="162" t="e">
        <f aca="false">Q260*Q$114*'[1]replicated subset'!Q$38*'[1]replicated subset'!Q$33/$I$32</f>
        <v>#N/A</v>
      </c>
      <c r="R262" s="162" t="e">
        <f aca="false">R260*R$114*'[1]replicated subset'!R$38*'[1]replicated subset'!R$33/$I$32</f>
        <v>#N/A</v>
      </c>
      <c r="S262" s="162" t="e">
        <f aca="false">S260*S$114*'[1]replicated subset'!S$38*'[1]replicated subset'!S$33/$I$32</f>
        <v>#N/A</v>
      </c>
      <c r="T262" s="162" t="e">
        <f aca="false">T260*T$114*'[1]replicated subset'!T$38*'[1]replicated subset'!T$33/$I$32</f>
        <v>#N/A</v>
      </c>
      <c r="U262" s="162" t="e">
        <f aca="false">U260*U$114*'[1]replicated subset'!U$38*'[1]replicated subset'!U$33/$I$32</f>
        <v>#N/A</v>
      </c>
      <c r="V262" s="162" t="e">
        <f aca="false">V260*V$114*'[1]replicated subset'!V$38*'[1]replicated subset'!V$33/$I$32</f>
        <v>#N/A</v>
      </c>
      <c r="W262" s="162" t="e">
        <f aca="false">W260*W$114*'[1]replicated subset'!W$38*'[1]replicated subset'!W$33/$I$32</f>
        <v>#N/A</v>
      </c>
      <c r="X262" s="162" t="e">
        <f aca="false">X260*X$114*'[1]replicated subset'!X$38*'[1]replicated subset'!X$33/$I$32</f>
        <v>#N/A</v>
      </c>
      <c r="Y262" s="162" t="e">
        <f aca="false">Y260*Y$114*'[1]replicated subset'!Y$38*'[1]replicated subset'!Y$33/$I$32</f>
        <v>#N/A</v>
      </c>
      <c r="Z262" s="162" t="e">
        <f aca="false">Z260*Z$114*'[1]replicated subset'!Z$38*'[1]replicated subset'!Z$33/$I$32</f>
        <v>#N/A</v>
      </c>
      <c r="AA262" s="162" t="e">
        <f aca="false">AA260*AA$114*'[1]replicated subset'!AA$38*'[1]replicated subset'!AA$33/$I$32</f>
        <v>#N/A</v>
      </c>
      <c r="AB262" s="162" t="e">
        <f aca="false">AB260*AB$114*'[1]replicated subset'!AB$38*'[1]replicated subset'!AB$33/$I$32</f>
        <v>#N/A</v>
      </c>
      <c r="AC262" s="162" t="e">
        <f aca="false">AC260*AC$114*'[1]replicated subset'!AC$38*'[1]replicated subset'!AC$33/$I$32</f>
        <v>#N/A</v>
      </c>
      <c r="AD262" s="162" t="e">
        <f aca="false">AD260*AD$114*'[1]replicated subset'!AD$38*'[1]replicated subset'!AD$33/$I$32</f>
        <v>#N/A</v>
      </c>
      <c r="AE262" s="162" t="e">
        <f aca="false">AE260*AE$114*'[1]replicated subset'!AE$38*'[1]replicated subset'!AE$33/$I$32</f>
        <v>#N/A</v>
      </c>
      <c r="AF262" s="162" t="e">
        <f aca="false">AF260*AF$114*'[1]replicated subset'!AF$38*'[1]replicated subset'!AF$33/$I$32</f>
        <v>#N/A</v>
      </c>
      <c r="AG262" s="162" t="e">
        <f aca="false">AG260*AG$114*'[1]replicated subset'!AG$38*'[1]replicated subset'!AG$33/$I$32</f>
        <v>#N/A</v>
      </c>
      <c r="AH262" s="162" t="e">
        <f aca="false">AH260*AH$114*'[1]replicated subset'!AH$38*'[1]replicated subset'!AH$33/$I$32</f>
        <v>#N/A</v>
      </c>
      <c r="AI262" s="162" t="e">
        <f aca="false">AI260*AI$114*'[1]replicated subset'!AI$38*'[1]replicated subset'!AI$33/$I$32</f>
        <v>#N/A</v>
      </c>
      <c r="AJ262" s="162" t="e">
        <f aca="false">AJ260*AJ$114*'[1]replicated subset'!AJ$38*'[1]replicated subset'!AJ$33/$I$32</f>
        <v>#N/A</v>
      </c>
      <c r="AK262" s="162" t="e">
        <f aca="false">AK260*AK$114*'[1]replicated subset'!AK$38*'[1]replicated subset'!AK$33/$I$32</f>
        <v>#N/A</v>
      </c>
      <c r="AL262" s="162" t="e">
        <f aca="false">AL260*AL$114*'[1]replicated subset'!AL$38*'[1]replicated subset'!AL$33/$I$32</f>
        <v>#N/A</v>
      </c>
      <c r="AM262" s="162" t="e">
        <f aca="false">AM260*AM$114*'[1]replicated subset'!AM$38*'[1]replicated subset'!AM$33/$I$32</f>
        <v>#N/A</v>
      </c>
      <c r="AN262" s="162" t="e">
        <f aca="false">AN260*AN$114*'[1]replicated subset'!AN$38*'[1]replicated subset'!AN$33/$I$32</f>
        <v>#N/A</v>
      </c>
      <c r="AO262" s="163" t="e">
        <f aca="false">SUM(D262:AN262)</f>
        <v>#N/A</v>
      </c>
      <c r="BC262" s="0"/>
      <c r="BD262" s="0"/>
    </row>
    <row r="263" customFormat="false" ht="12.75" hidden="false" customHeight="false" outlineLevel="0" collapsed="false">
      <c r="B263" s="38" t="s">
        <v>295</v>
      </c>
      <c r="D263" s="162" t="e">
        <f aca="false">D260*D$114*'[1]replicated subset'!D$38*'[1]replicated subset'!D$34/$I$32</f>
        <v>#N/A</v>
      </c>
      <c r="E263" s="162" t="e">
        <f aca="false">E260*E$114*'[1]replicated subset'!E$38*'[1]replicated subset'!E$34/$I$32</f>
        <v>#N/A</v>
      </c>
      <c r="F263" s="162" t="e">
        <f aca="false">F260*F$114*'[1]replicated subset'!F$38*'[1]replicated subset'!F$34/$I$32</f>
        <v>#N/A</v>
      </c>
      <c r="G263" s="162" t="e">
        <f aca="false">G260*G$114*'[1]replicated subset'!G$38*'[1]replicated subset'!G$34/$I$32</f>
        <v>#N/A</v>
      </c>
      <c r="H263" s="162" t="e">
        <f aca="false">H260*H$114*'[1]replicated subset'!H$38*'[1]replicated subset'!H$34/$I$32</f>
        <v>#N/A</v>
      </c>
      <c r="I263" s="162" t="e">
        <f aca="false">I260*I$114*'[1]replicated subset'!I$38*'[1]replicated subset'!I$34/$I$32</f>
        <v>#N/A</v>
      </c>
      <c r="J263" s="162" t="e">
        <f aca="false">J260*J$114*'[1]replicated subset'!J$38*'[1]replicated subset'!J$34/$I$32</f>
        <v>#N/A</v>
      </c>
      <c r="K263" s="162" t="e">
        <f aca="false">K260*K$114*'[1]replicated subset'!K$38*'[1]replicated subset'!K$34/$I$32</f>
        <v>#N/A</v>
      </c>
      <c r="L263" s="162" t="e">
        <f aca="false">L260*L$114*'[1]replicated subset'!L$38*'[1]replicated subset'!L$34/$I$32</f>
        <v>#N/A</v>
      </c>
      <c r="M263" s="162" t="e">
        <f aca="false">M260*M$114*'[1]replicated subset'!M$38*'[1]replicated subset'!M$34/$I$32</f>
        <v>#N/A</v>
      </c>
      <c r="N263" s="162" t="e">
        <f aca="false">N260*N$114*'[1]replicated subset'!N$38*'[1]replicated subset'!N$34/$I$32</f>
        <v>#N/A</v>
      </c>
      <c r="O263" s="162" t="e">
        <f aca="false">O260*O$114*'[1]replicated subset'!O$38*'[1]replicated subset'!O$34/$I$32</f>
        <v>#N/A</v>
      </c>
      <c r="P263" s="162" t="e">
        <f aca="false">P260*P$114*'[1]replicated subset'!P$38*'[1]replicated subset'!P$34/$I$32</f>
        <v>#N/A</v>
      </c>
      <c r="Q263" s="162" t="e">
        <f aca="false">Q260*Q$114*'[1]replicated subset'!Q$38*'[1]replicated subset'!Q$34/$I$32</f>
        <v>#N/A</v>
      </c>
      <c r="R263" s="162" t="e">
        <f aca="false">R260*R$114*'[1]replicated subset'!R$38*'[1]replicated subset'!R$34/$I$32</f>
        <v>#N/A</v>
      </c>
      <c r="S263" s="162" t="e">
        <f aca="false">S260*S$114*'[1]replicated subset'!S$38*'[1]replicated subset'!S$34/$I$32</f>
        <v>#N/A</v>
      </c>
      <c r="T263" s="162" t="e">
        <f aca="false">T260*T$114*'[1]replicated subset'!T$38*'[1]replicated subset'!T$34/$I$32</f>
        <v>#N/A</v>
      </c>
      <c r="U263" s="162" t="e">
        <f aca="false">U260*U$114*'[1]replicated subset'!U$38*'[1]replicated subset'!U$34/$I$32</f>
        <v>#N/A</v>
      </c>
      <c r="V263" s="162" t="e">
        <f aca="false">V260*V$114*'[1]replicated subset'!V$38*'[1]replicated subset'!V$34/$I$32</f>
        <v>#N/A</v>
      </c>
      <c r="W263" s="162" t="e">
        <f aca="false">W260*W$114*'[1]replicated subset'!W$38*'[1]replicated subset'!W$34/$I$32</f>
        <v>#N/A</v>
      </c>
      <c r="X263" s="162" t="e">
        <f aca="false">X260*X$114*'[1]replicated subset'!X$38*'[1]replicated subset'!X$34/$I$32</f>
        <v>#N/A</v>
      </c>
      <c r="Y263" s="162" t="e">
        <f aca="false">Y260*Y$114*'[1]replicated subset'!Y$38*'[1]replicated subset'!Y$34/$I$32</f>
        <v>#N/A</v>
      </c>
      <c r="Z263" s="162" t="e">
        <f aca="false">Z260*Z$114*'[1]replicated subset'!Z$38*'[1]replicated subset'!Z$34/$I$32</f>
        <v>#N/A</v>
      </c>
      <c r="AA263" s="162" t="e">
        <f aca="false">AA260*AA$114*'[1]replicated subset'!AA$38*'[1]replicated subset'!AA$34/$I$32</f>
        <v>#N/A</v>
      </c>
      <c r="AB263" s="162" t="e">
        <f aca="false">AB260*AB$114*'[1]replicated subset'!AB$38*'[1]replicated subset'!AB$34/$I$32</f>
        <v>#N/A</v>
      </c>
      <c r="AC263" s="162" t="e">
        <f aca="false">AC260*AC$114*'[1]replicated subset'!AC$38*'[1]replicated subset'!AC$34/$I$32</f>
        <v>#N/A</v>
      </c>
      <c r="AD263" s="162" t="e">
        <f aca="false">AD260*AD$114*'[1]replicated subset'!AD$38*'[1]replicated subset'!AD$34/$I$32</f>
        <v>#N/A</v>
      </c>
      <c r="AE263" s="162" t="e">
        <f aca="false">AE260*AE$114*'[1]replicated subset'!AE$38*'[1]replicated subset'!AE$34/$I$32</f>
        <v>#N/A</v>
      </c>
      <c r="AF263" s="162" t="e">
        <f aca="false">AF260*AF$114*'[1]replicated subset'!AF$38*'[1]replicated subset'!AF$34/$I$32</f>
        <v>#N/A</v>
      </c>
      <c r="AG263" s="162" t="e">
        <f aca="false">AG260*AG$114*'[1]replicated subset'!AG$38*'[1]replicated subset'!AG$34/$I$32</f>
        <v>#N/A</v>
      </c>
      <c r="AH263" s="162" t="e">
        <f aca="false">AH260*AH$114*'[1]replicated subset'!AH$38*'[1]replicated subset'!AH$34/$I$32</f>
        <v>#N/A</v>
      </c>
      <c r="AI263" s="162" t="e">
        <f aca="false">AI260*AI$114*'[1]replicated subset'!AI$38*'[1]replicated subset'!AI$34/$I$32</f>
        <v>#N/A</v>
      </c>
      <c r="AJ263" s="162" t="e">
        <f aca="false">AJ260*AJ$114*'[1]replicated subset'!AJ$38*'[1]replicated subset'!AJ$34/$I$32</f>
        <v>#N/A</v>
      </c>
      <c r="AK263" s="162" t="e">
        <f aca="false">AK260*AK$114*'[1]replicated subset'!AK$38*'[1]replicated subset'!AK$34/$I$32</f>
        <v>#N/A</v>
      </c>
      <c r="AL263" s="162" t="e">
        <f aca="false">AL260*AL$114*'[1]replicated subset'!AL$38*'[1]replicated subset'!AL$34/$I$32</f>
        <v>#N/A</v>
      </c>
      <c r="AM263" s="162" t="e">
        <f aca="false">AM260*AM$114*'[1]replicated subset'!AM$38*'[1]replicated subset'!AM$34/$I$32</f>
        <v>#N/A</v>
      </c>
      <c r="AN263" s="162" t="e">
        <f aca="false">AN260*AN$114*'[1]replicated subset'!AN$38*'[1]replicated subset'!AN$34/$I$32</f>
        <v>#N/A</v>
      </c>
      <c r="AO263" s="163" t="e">
        <f aca="false">SUM(D263:AN263)</f>
        <v>#N/A</v>
      </c>
      <c r="BC263" s="0"/>
      <c r="BD263" s="0"/>
    </row>
    <row r="264" customFormat="false" ht="12.75" hidden="false" customHeight="false" outlineLevel="0" collapsed="false">
      <c r="B264" s="164" t="s">
        <v>298</v>
      </c>
      <c r="D264" s="165" t="e">
        <f aca="false">SUM(D261:D263)</f>
        <v>#N/A</v>
      </c>
      <c r="E264" s="165" t="e">
        <f aca="false">SUM(E261:E263)</f>
        <v>#N/A</v>
      </c>
      <c r="F264" s="165" t="e">
        <f aca="false">SUM(F261:F263)</f>
        <v>#N/A</v>
      </c>
      <c r="G264" s="165" t="e">
        <f aca="false">SUM(G261:G263)</f>
        <v>#N/A</v>
      </c>
      <c r="H264" s="165" t="e">
        <f aca="false">SUM(H261:H263)</f>
        <v>#N/A</v>
      </c>
      <c r="I264" s="165" t="e">
        <f aca="false">SUM(I261:I263)</f>
        <v>#N/A</v>
      </c>
      <c r="J264" s="165" t="e">
        <f aca="false">SUM(J261:J263)</f>
        <v>#N/A</v>
      </c>
      <c r="K264" s="165" t="e">
        <f aca="false">SUM(K261:K263)</f>
        <v>#N/A</v>
      </c>
      <c r="L264" s="165" t="e">
        <f aca="false">SUM(L261:L263)</f>
        <v>#N/A</v>
      </c>
      <c r="M264" s="165" t="e">
        <f aca="false">SUM(M261:M263)</f>
        <v>#N/A</v>
      </c>
      <c r="N264" s="165" t="e">
        <f aca="false">SUM(N261:N263)</f>
        <v>#N/A</v>
      </c>
      <c r="O264" s="165" t="e">
        <f aca="false">SUM(O261:O263)</f>
        <v>#N/A</v>
      </c>
      <c r="P264" s="165" t="e">
        <f aca="false">SUM(P261:P263)</f>
        <v>#N/A</v>
      </c>
      <c r="Q264" s="165" t="e">
        <f aca="false">SUM(Q261:Q263)</f>
        <v>#N/A</v>
      </c>
      <c r="R264" s="165" t="e">
        <f aca="false">SUM(R261:R263)</f>
        <v>#N/A</v>
      </c>
      <c r="S264" s="165" t="e">
        <f aca="false">SUM(S261:S263)</f>
        <v>#N/A</v>
      </c>
      <c r="T264" s="165" t="e">
        <f aca="false">SUM(T261:T263)</f>
        <v>#N/A</v>
      </c>
      <c r="U264" s="165" t="e">
        <f aca="false">SUM(U261:U263)</f>
        <v>#N/A</v>
      </c>
      <c r="V264" s="165" t="e">
        <f aca="false">SUM(V261:V263)</f>
        <v>#N/A</v>
      </c>
      <c r="W264" s="165" t="e">
        <f aca="false">SUM(W261:W263)</f>
        <v>#N/A</v>
      </c>
      <c r="X264" s="165" t="e">
        <f aca="false">SUM(X261:X263)</f>
        <v>#N/A</v>
      </c>
      <c r="Y264" s="165" t="e">
        <f aca="false">SUM(Y261:Y263)</f>
        <v>#N/A</v>
      </c>
      <c r="Z264" s="165" t="e">
        <f aca="false">SUM(Z261:Z263)</f>
        <v>#N/A</v>
      </c>
      <c r="AA264" s="165" t="e">
        <f aca="false">SUM(AA261:AA263)</f>
        <v>#N/A</v>
      </c>
      <c r="AB264" s="165" t="e">
        <f aca="false">SUM(AB261:AB263)</f>
        <v>#N/A</v>
      </c>
      <c r="AC264" s="165" t="e">
        <f aca="false">SUM(AC261:AC263)</f>
        <v>#N/A</v>
      </c>
      <c r="AD264" s="165" t="e">
        <f aca="false">SUM(AD261:AD263)</f>
        <v>#N/A</v>
      </c>
      <c r="AE264" s="165" t="e">
        <f aca="false">SUM(AE261:AE263)</f>
        <v>#N/A</v>
      </c>
      <c r="AF264" s="165" t="e">
        <f aca="false">SUM(AF261:AF263)</f>
        <v>#N/A</v>
      </c>
      <c r="AG264" s="165" t="e">
        <f aca="false">SUM(AG261:AG263)</f>
        <v>#N/A</v>
      </c>
      <c r="AH264" s="165" t="e">
        <f aca="false">SUM(AH261:AH263)</f>
        <v>#N/A</v>
      </c>
      <c r="AI264" s="165" t="e">
        <f aca="false">SUM(AI261:AI263)</f>
        <v>#N/A</v>
      </c>
      <c r="AJ264" s="165" t="e">
        <f aca="false">SUM(AJ261:AJ263)</f>
        <v>#N/A</v>
      </c>
      <c r="AK264" s="165" t="e">
        <f aca="false">SUM(AK261:AK263)</f>
        <v>#N/A</v>
      </c>
      <c r="AL264" s="165" t="e">
        <f aca="false">SUM(AL261:AL263)</f>
        <v>#N/A</v>
      </c>
      <c r="AM264" s="165" t="e">
        <f aca="false">SUM(AM261:AM263)</f>
        <v>#N/A</v>
      </c>
      <c r="AN264" s="165" t="e">
        <f aca="false">SUM(AN261:AN263)</f>
        <v>#N/A</v>
      </c>
      <c r="AO264" s="163" t="e">
        <f aca="false">SUM(D264:AN264)</f>
        <v>#N/A</v>
      </c>
      <c r="BC264" s="0"/>
      <c r="BD264" s="0"/>
    </row>
    <row r="265" customFormat="false" ht="12.75" hidden="false" customHeight="false" outlineLevel="0" collapsed="false">
      <c r="A265" s="166" t="s">
        <v>300</v>
      </c>
      <c r="B265" s="167"/>
      <c r="AO265" s="163"/>
      <c r="BC265" s="0"/>
      <c r="BD265" s="0"/>
    </row>
    <row r="266" customFormat="false" ht="12.75" hidden="false" customHeight="false" outlineLevel="0" collapsed="false">
      <c r="A266" s="37" t="s">
        <v>290</v>
      </c>
      <c r="B266" s="38" t="s">
        <v>291</v>
      </c>
      <c r="C266" s="1"/>
      <c r="D266" s="1" t="n">
        <f aca="false">SUM(Q$226:Q$235)</f>
        <v>0</v>
      </c>
      <c r="E266" s="1" t="n">
        <f aca="false">SUM(R$226:R$235)</f>
        <v>0</v>
      </c>
      <c r="F266" s="1" t="e">
        <f aca="false">SUM(S$226:S$235)</f>
        <v>#N/A</v>
      </c>
      <c r="G266" s="1" t="e">
        <f aca="false">SUM(T$226:T$235)</f>
        <v>#N/A</v>
      </c>
      <c r="H266" s="1" t="e">
        <f aca="false">SUM(U$226:U$235)</f>
        <v>#N/A</v>
      </c>
      <c r="I266" s="1" t="n">
        <f aca="false">SUM(V$226:V$235)</f>
        <v>0</v>
      </c>
      <c r="J266" s="1" t="n">
        <f aca="false">SUM(W$226:W$235)</f>
        <v>0</v>
      </c>
      <c r="K266" s="1" t="n">
        <f aca="false">SUM(X$226:X$235)</f>
        <v>0</v>
      </c>
      <c r="L266" s="1" t="n">
        <f aca="false">SUM(Y$226:Y$235)</f>
        <v>0</v>
      </c>
      <c r="M266" s="1" t="e">
        <f aca="false">SUM(Z$226:Z$235)</f>
        <v>#N/A</v>
      </c>
      <c r="N266" s="1" t="e">
        <f aca="false">SUM(AA$226:AA$235)</f>
        <v>#N/A</v>
      </c>
      <c r="O266" s="1" t="e">
        <f aca="false">SUM(AB$226:AB$235)</f>
        <v>#N/A</v>
      </c>
      <c r="P266" s="1" t="e">
        <f aca="false">SUM(AC$226:AC$235)</f>
        <v>#N/A</v>
      </c>
      <c r="Q266" s="1" t="n">
        <f aca="false">SUM(AD$226:AD$235)</f>
        <v>0</v>
      </c>
      <c r="R266" s="1" t="e">
        <f aca="false">SUM(AE$226:AE$235)</f>
        <v>#N/A</v>
      </c>
      <c r="S266" s="1" t="n">
        <f aca="false">SUM(AF$226:AF$235)</f>
        <v>0</v>
      </c>
      <c r="T266" s="1" t="e">
        <f aca="false">SUM(AG$226:AG$235)</f>
        <v>#N/A</v>
      </c>
      <c r="U266" s="1" t="e">
        <f aca="false">SUM(AH$226:AH$235)</f>
        <v>#N/A</v>
      </c>
      <c r="V266" s="1" t="e">
        <f aca="false">SUM(AI$226:AI$235)</f>
        <v>#N/A</v>
      </c>
      <c r="W266" s="1" t="n">
        <f aca="false">SUM(AJ$226:AJ$235)</f>
        <v>0</v>
      </c>
      <c r="X266" s="1" t="n">
        <f aca="false">SUM(AK$226:AK$235)</f>
        <v>0</v>
      </c>
      <c r="Y266" s="1" t="e">
        <f aca="false">SUM(AL$226:AL$235)</f>
        <v>#N/A</v>
      </c>
      <c r="Z266" s="1" t="e">
        <f aca="false">SUM(AM$226:AM$235)</f>
        <v>#N/A</v>
      </c>
      <c r="AA266" s="1" t="e">
        <f aca="false">SUM(AN$226:AN$235)</f>
        <v>#N/A</v>
      </c>
      <c r="AB266" s="1" t="n">
        <f aca="false">SUM(AO$226:AO$235)</f>
        <v>0</v>
      </c>
      <c r="AC266" s="1" t="n">
        <f aca="false">SUM(AP$226:AP$235)</f>
        <v>0</v>
      </c>
      <c r="AD266" s="1" t="n">
        <f aca="false">SUM(AQ$226:AQ$235)</f>
        <v>0</v>
      </c>
      <c r="AE266" s="1" t="n">
        <f aca="false">SUM(AR$226:AR$235)</f>
        <v>0</v>
      </c>
      <c r="AF266" s="1" t="n">
        <f aca="false">SUM(AS$226:AS$235)</f>
        <v>0</v>
      </c>
      <c r="AG266" s="1" t="n">
        <f aca="false">SUM(AT$226:AT$235)</f>
        <v>0</v>
      </c>
      <c r="AH266" s="1" t="n">
        <f aca="false">SUM(AU$226:AU$235)</f>
        <v>0</v>
      </c>
      <c r="AI266" s="1" t="n">
        <f aca="false">SUM(AV$226:AV$235)</f>
        <v>0</v>
      </c>
      <c r="AJ266" s="1" t="n">
        <f aca="false">SUM(AW$226:AW$235)</f>
        <v>0</v>
      </c>
      <c r="AK266" s="1" t="n">
        <f aca="false">SUM(AX$226:AX$235)</f>
        <v>0</v>
      </c>
      <c r="AL266" s="1" t="n">
        <f aca="false">SUM(AY$226:AY$235)</f>
        <v>0</v>
      </c>
      <c r="AM266" s="1" t="n">
        <f aca="false">SUM(AZ$226:AZ$235)</f>
        <v>0</v>
      </c>
      <c r="AN266" s="1" t="n">
        <f aca="false">SUM(BA$226:BA$235)</f>
        <v>0</v>
      </c>
      <c r="AO266" s="163"/>
      <c r="BC266" s="0"/>
      <c r="BD266" s="0"/>
    </row>
    <row r="267" customFormat="false" ht="12.75" hidden="false" customHeight="false" outlineLevel="0" collapsed="false">
      <c r="A267" s="37" t="s">
        <v>292</v>
      </c>
      <c r="B267" s="38" t="s">
        <v>293</v>
      </c>
      <c r="D267" s="162" t="e">
        <f aca="false">D266*D$114*'[1]replicated subset'!D$38*'[1]replicated subset'!D$32/$I$32</f>
        <v>#N/A</v>
      </c>
      <c r="E267" s="162" t="e">
        <f aca="false">E266*E$114*'[1]replicated subset'!E$38*'[1]replicated subset'!E$32/$I$32</f>
        <v>#N/A</v>
      </c>
      <c r="F267" s="162" t="e">
        <f aca="false">F266*F$114*'[1]replicated subset'!F$38*'[1]replicated subset'!F$32/$I$32</f>
        <v>#N/A</v>
      </c>
      <c r="G267" s="162" t="e">
        <f aca="false">G266*G$114*'[1]replicated subset'!G$38*'[1]replicated subset'!G$32/$I$32</f>
        <v>#N/A</v>
      </c>
      <c r="H267" s="162" t="e">
        <f aca="false">H266*H$114*'[1]replicated subset'!H$38*'[1]replicated subset'!H$32/$I$32</f>
        <v>#N/A</v>
      </c>
      <c r="I267" s="162" t="e">
        <f aca="false">I266*I$114*'[1]replicated subset'!I$38*'[1]replicated subset'!I$32/$I$32</f>
        <v>#N/A</v>
      </c>
      <c r="J267" s="162" t="e">
        <f aca="false">J266*J$114*'[1]replicated subset'!J$38*'[1]replicated subset'!J$32/$I$32</f>
        <v>#N/A</v>
      </c>
      <c r="K267" s="162" t="e">
        <f aca="false">K266*K$114*'[1]replicated subset'!K$38*'[1]replicated subset'!K$32/$I$32</f>
        <v>#N/A</v>
      </c>
      <c r="L267" s="162" t="e">
        <f aca="false">L266*L$114*'[1]replicated subset'!L$38*'[1]replicated subset'!L$32/$I$32</f>
        <v>#N/A</v>
      </c>
      <c r="M267" s="162" t="e">
        <f aca="false">M266*M$114*'[1]replicated subset'!M$38*'[1]replicated subset'!M$32/$I$32</f>
        <v>#N/A</v>
      </c>
      <c r="N267" s="162" t="e">
        <f aca="false">N266*N$114*'[1]replicated subset'!N$38*'[1]replicated subset'!N$32/$I$32</f>
        <v>#N/A</v>
      </c>
      <c r="O267" s="162" t="e">
        <f aca="false">O266*O$114*'[1]replicated subset'!O$38*'[1]replicated subset'!O$32/$I$32</f>
        <v>#N/A</v>
      </c>
      <c r="P267" s="162" t="e">
        <f aca="false">P266*P$114*'[1]replicated subset'!P$38*'[1]replicated subset'!P$32/$I$32</f>
        <v>#N/A</v>
      </c>
      <c r="Q267" s="162" t="e">
        <f aca="false">Q266*Q$114*'[1]replicated subset'!Q$38*'[1]replicated subset'!Q$32/$I$32</f>
        <v>#N/A</v>
      </c>
      <c r="R267" s="162" t="e">
        <f aca="false">R266*R$114*'[1]replicated subset'!R$38*'[1]replicated subset'!R$32/$I$32</f>
        <v>#N/A</v>
      </c>
      <c r="S267" s="162" t="e">
        <f aca="false">S266*S$114*'[1]replicated subset'!S$38*'[1]replicated subset'!S$32/$I$32</f>
        <v>#N/A</v>
      </c>
      <c r="T267" s="162" t="e">
        <f aca="false">T266*T$114*'[1]replicated subset'!T$38*'[1]replicated subset'!T$32/$I$32</f>
        <v>#N/A</v>
      </c>
      <c r="U267" s="162" t="e">
        <f aca="false">U266*U$114*'[1]replicated subset'!U$38*'[1]replicated subset'!U$32/$I$32</f>
        <v>#N/A</v>
      </c>
      <c r="V267" s="162" t="e">
        <f aca="false">V266*V$114*'[1]replicated subset'!V$38*'[1]replicated subset'!V$32/$I$32</f>
        <v>#N/A</v>
      </c>
      <c r="W267" s="162" t="e">
        <f aca="false">W266*W$114*'[1]replicated subset'!W$38*'[1]replicated subset'!W$32/$I$32</f>
        <v>#N/A</v>
      </c>
      <c r="X267" s="162" t="e">
        <f aca="false">X266*X$114*'[1]replicated subset'!X$38*'[1]replicated subset'!X$32/$I$32</f>
        <v>#N/A</v>
      </c>
      <c r="Y267" s="162" t="e">
        <f aca="false">Y266*Y$114*'[1]replicated subset'!Y$38*'[1]replicated subset'!Y$32/$I$32</f>
        <v>#N/A</v>
      </c>
      <c r="Z267" s="162" t="e">
        <f aca="false">Z266*Z$114*'[1]replicated subset'!Z$38*'[1]replicated subset'!Z$32/$I$32</f>
        <v>#N/A</v>
      </c>
      <c r="AA267" s="162" t="e">
        <f aca="false">AA266*AA$114*'[1]replicated subset'!AA$38*'[1]replicated subset'!AA$32/$I$32</f>
        <v>#N/A</v>
      </c>
      <c r="AB267" s="162" t="e">
        <f aca="false">AB266*AB$114*'[1]replicated subset'!AB$38*'[1]replicated subset'!AB$32/$I$32</f>
        <v>#N/A</v>
      </c>
      <c r="AC267" s="162" t="e">
        <f aca="false">AC266*AC$114*'[1]replicated subset'!AC$38*'[1]replicated subset'!AC$32/$I$32</f>
        <v>#N/A</v>
      </c>
      <c r="AD267" s="162" t="e">
        <f aca="false">AD266*AD$114*'[1]replicated subset'!AD$38*'[1]replicated subset'!AD$32/$I$32</f>
        <v>#N/A</v>
      </c>
      <c r="AE267" s="162" t="e">
        <f aca="false">AE266*AE$114*'[1]replicated subset'!AE$38*'[1]replicated subset'!AE$32/$I$32</f>
        <v>#N/A</v>
      </c>
      <c r="AF267" s="162" t="e">
        <f aca="false">AF266*AF$114*'[1]replicated subset'!AF$38*'[1]replicated subset'!AF$32/$I$32</f>
        <v>#N/A</v>
      </c>
      <c r="AG267" s="162" t="e">
        <f aca="false">AG266*AG$114*'[1]replicated subset'!AG$38*'[1]replicated subset'!AG$32/$I$32</f>
        <v>#N/A</v>
      </c>
      <c r="AH267" s="162" t="e">
        <f aca="false">AH266*AH$114*'[1]replicated subset'!AH$38*'[1]replicated subset'!AH$32/$I$32</f>
        <v>#N/A</v>
      </c>
      <c r="AI267" s="162" t="e">
        <f aca="false">AI266*AI$114*'[1]replicated subset'!AI$38*'[1]replicated subset'!AI$32/$I$32</f>
        <v>#N/A</v>
      </c>
      <c r="AJ267" s="162" t="e">
        <f aca="false">AJ266*AJ$114*'[1]replicated subset'!AJ$38*'[1]replicated subset'!AJ$32/$I$32</f>
        <v>#N/A</v>
      </c>
      <c r="AK267" s="162" t="e">
        <f aca="false">AK266*AK$114*'[1]replicated subset'!AK$38*'[1]replicated subset'!AK$32/$I$32</f>
        <v>#N/A</v>
      </c>
      <c r="AL267" s="162" t="e">
        <f aca="false">AL266*AL$114*'[1]replicated subset'!AL$38*'[1]replicated subset'!AL$32/$I$32</f>
        <v>#N/A</v>
      </c>
      <c r="AM267" s="162" t="e">
        <f aca="false">AM266*AM$114*'[1]replicated subset'!AM$38*'[1]replicated subset'!AM$32/$I$32</f>
        <v>#N/A</v>
      </c>
      <c r="AN267" s="162" t="e">
        <f aca="false">AN266*AN$114*'[1]replicated subset'!AN$38*'[1]replicated subset'!AN$32/$I$32</f>
        <v>#N/A</v>
      </c>
      <c r="AO267" s="163" t="e">
        <f aca="false">SUM(D267:AN267)</f>
        <v>#N/A</v>
      </c>
      <c r="BC267" s="0"/>
      <c r="BD267" s="0"/>
    </row>
    <row r="268" customFormat="false" ht="12.75" hidden="false" customHeight="false" outlineLevel="0" collapsed="false">
      <c r="B268" s="38" t="s">
        <v>294</v>
      </c>
      <c r="D268" s="162" t="e">
        <f aca="false">D266*D$114*'[1]replicated subset'!D$38*'[1]replicated subset'!D$33/$I$32</f>
        <v>#N/A</v>
      </c>
      <c r="E268" s="162" t="e">
        <f aca="false">E266*E$114*'[1]replicated subset'!E$38*'[1]replicated subset'!E$33/$I$32</f>
        <v>#N/A</v>
      </c>
      <c r="F268" s="162" t="e">
        <f aca="false">F266*F$114*'[1]replicated subset'!F$38*'[1]replicated subset'!F$33/$I$32</f>
        <v>#N/A</v>
      </c>
      <c r="G268" s="162" t="e">
        <f aca="false">G266*G$114*'[1]replicated subset'!G$38*'[1]replicated subset'!G$33/$I$32</f>
        <v>#N/A</v>
      </c>
      <c r="H268" s="162" t="e">
        <f aca="false">H266*H$114*'[1]replicated subset'!H$38*'[1]replicated subset'!H$33/$I$32</f>
        <v>#N/A</v>
      </c>
      <c r="I268" s="162" t="e">
        <f aca="false">I266*I$114*'[1]replicated subset'!I$38*'[1]replicated subset'!I$33/$I$32</f>
        <v>#N/A</v>
      </c>
      <c r="J268" s="162" t="e">
        <f aca="false">J266*J$114*'[1]replicated subset'!J$38*'[1]replicated subset'!J$33/$I$32</f>
        <v>#N/A</v>
      </c>
      <c r="K268" s="162" t="e">
        <f aca="false">K266*K$114*'[1]replicated subset'!K$38*'[1]replicated subset'!K$33/$I$32</f>
        <v>#N/A</v>
      </c>
      <c r="L268" s="162" t="e">
        <f aca="false">L266*L$114*'[1]replicated subset'!L$38*'[1]replicated subset'!L$33/$I$32</f>
        <v>#N/A</v>
      </c>
      <c r="M268" s="162" t="e">
        <f aca="false">M266*M$114*'[1]replicated subset'!M$38*'[1]replicated subset'!M$33/$I$32</f>
        <v>#N/A</v>
      </c>
      <c r="N268" s="162" t="e">
        <f aca="false">N266*N$114*'[1]replicated subset'!N$38*'[1]replicated subset'!N$33/$I$32</f>
        <v>#N/A</v>
      </c>
      <c r="O268" s="162" t="e">
        <f aca="false">O266*O$114*'[1]replicated subset'!O$38*'[1]replicated subset'!O$33/$I$32</f>
        <v>#N/A</v>
      </c>
      <c r="P268" s="162" t="e">
        <f aca="false">P266*P$114*'[1]replicated subset'!P$38*'[1]replicated subset'!P$33/$I$32</f>
        <v>#N/A</v>
      </c>
      <c r="Q268" s="162" t="e">
        <f aca="false">Q266*Q$114*'[1]replicated subset'!Q$38*'[1]replicated subset'!Q$33/$I$32</f>
        <v>#N/A</v>
      </c>
      <c r="R268" s="162" t="e">
        <f aca="false">R266*R$114*'[1]replicated subset'!R$38*'[1]replicated subset'!R$33/$I$32</f>
        <v>#N/A</v>
      </c>
      <c r="S268" s="162" t="e">
        <f aca="false">S266*S$114*'[1]replicated subset'!S$38*'[1]replicated subset'!S$33/$I$32</f>
        <v>#N/A</v>
      </c>
      <c r="T268" s="162" t="e">
        <f aca="false">T266*T$114*'[1]replicated subset'!T$38*'[1]replicated subset'!T$33/$I$32</f>
        <v>#N/A</v>
      </c>
      <c r="U268" s="162" t="e">
        <f aca="false">U266*U$114*'[1]replicated subset'!U$38*'[1]replicated subset'!U$33/$I$32</f>
        <v>#N/A</v>
      </c>
      <c r="V268" s="162" t="e">
        <f aca="false">V266*V$114*'[1]replicated subset'!V$38*'[1]replicated subset'!V$33/$I$32</f>
        <v>#N/A</v>
      </c>
      <c r="W268" s="162" t="e">
        <f aca="false">W266*W$114*'[1]replicated subset'!W$38*'[1]replicated subset'!W$33/$I$32</f>
        <v>#N/A</v>
      </c>
      <c r="X268" s="162" t="e">
        <f aca="false">X266*X$114*'[1]replicated subset'!X$38*'[1]replicated subset'!X$33/$I$32</f>
        <v>#N/A</v>
      </c>
      <c r="Y268" s="162" t="e">
        <f aca="false">Y266*Y$114*'[1]replicated subset'!Y$38*'[1]replicated subset'!Y$33/$I$32</f>
        <v>#N/A</v>
      </c>
      <c r="Z268" s="162" t="e">
        <f aca="false">Z266*Z$114*'[1]replicated subset'!Z$38*'[1]replicated subset'!Z$33/$I$32</f>
        <v>#N/A</v>
      </c>
      <c r="AA268" s="162" t="e">
        <f aca="false">AA266*AA$114*'[1]replicated subset'!AA$38*'[1]replicated subset'!AA$33/$I$32</f>
        <v>#N/A</v>
      </c>
      <c r="AB268" s="162" t="e">
        <f aca="false">AB266*AB$114*'[1]replicated subset'!AB$38*'[1]replicated subset'!AB$33/$I$32</f>
        <v>#N/A</v>
      </c>
      <c r="AC268" s="162" t="e">
        <f aca="false">AC266*AC$114*'[1]replicated subset'!AC$38*'[1]replicated subset'!AC$33/$I$32</f>
        <v>#N/A</v>
      </c>
      <c r="AD268" s="162" t="e">
        <f aca="false">AD266*AD$114*'[1]replicated subset'!AD$38*'[1]replicated subset'!AD$33/$I$32</f>
        <v>#N/A</v>
      </c>
      <c r="AE268" s="162" t="e">
        <f aca="false">AE266*AE$114*'[1]replicated subset'!AE$38*'[1]replicated subset'!AE$33/$I$32</f>
        <v>#N/A</v>
      </c>
      <c r="AF268" s="162" t="e">
        <f aca="false">AF266*AF$114*'[1]replicated subset'!AF$38*'[1]replicated subset'!AF$33/$I$32</f>
        <v>#N/A</v>
      </c>
      <c r="AG268" s="162" t="e">
        <f aca="false">AG266*AG$114*'[1]replicated subset'!AG$38*'[1]replicated subset'!AG$33/$I$32</f>
        <v>#N/A</v>
      </c>
      <c r="AH268" s="162" t="e">
        <f aca="false">AH266*AH$114*'[1]replicated subset'!AH$38*'[1]replicated subset'!AH$33/$I$32</f>
        <v>#N/A</v>
      </c>
      <c r="AI268" s="162" t="e">
        <f aca="false">AI266*AI$114*'[1]replicated subset'!AI$38*'[1]replicated subset'!AI$33/$I$32</f>
        <v>#N/A</v>
      </c>
      <c r="AJ268" s="162" t="e">
        <f aca="false">AJ266*AJ$114*'[1]replicated subset'!AJ$38*'[1]replicated subset'!AJ$33/$I$32</f>
        <v>#N/A</v>
      </c>
      <c r="AK268" s="162" t="e">
        <f aca="false">AK266*AK$114*'[1]replicated subset'!AK$38*'[1]replicated subset'!AK$33/$I$32</f>
        <v>#N/A</v>
      </c>
      <c r="AL268" s="162" t="e">
        <f aca="false">AL266*AL$114*'[1]replicated subset'!AL$38*'[1]replicated subset'!AL$33/$I$32</f>
        <v>#N/A</v>
      </c>
      <c r="AM268" s="162" t="e">
        <f aca="false">AM266*AM$114*'[1]replicated subset'!AM$38*'[1]replicated subset'!AM$33/$I$32</f>
        <v>#N/A</v>
      </c>
      <c r="AN268" s="162" t="e">
        <f aca="false">AN266*AN$114*'[1]replicated subset'!AN$38*'[1]replicated subset'!AN$33/$I$32</f>
        <v>#N/A</v>
      </c>
      <c r="AO268" s="163" t="e">
        <f aca="false">SUM(D268:AN268)</f>
        <v>#N/A</v>
      </c>
      <c r="BC268" s="0"/>
      <c r="BD268" s="0"/>
    </row>
    <row r="269" customFormat="false" ht="12.75" hidden="false" customHeight="false" outlineLevel="0" collapsed="false">
      <c r="B269" s="38" t="s">
        <v>295</v>
      </c>
      <c r="D269" s="162" t="e">
        <f aca="false">D266*D$114*'[1]replicated subset'!D$38*'[1]replicated subset'!D$34/$I$32</f>
        <v>#N/A</v>
      </c>
      <c r="E269" s="162" t="e">
        <f aca="false">E266*E$114*'[1]replicated subset'!E$38*'[1]replicated subset'!E$34/$I$32</f>
        <v>#N/A</v>
      </c>
      <c r="F269" s="162" t="e">
        <f aca="false">F266*F$114*'[1]replicated subset'!F$38*'[1]replicated subset'!F$34/$I$32</f>
        <v>#N/A</v>
      </c>
      <c r="G269" s="162" t="e">
        <f aca="false">G266*G$114*'[1]replicated subset'!G$38*'[1]replicated subset'!G$34/$I$32</f>
        <v>#N/A</v>
      </c>
      <c r="H269" s="162" t="e">
        <f aca="false">H266*H$114*'[1]replicated subset'!H$38*'[1]replicated subset'!H$34/$I$32</f>
        <v>#N/A</v>
      </c>
      <c r="I269" s="162" t="e">
        <f aca="false">I266*I$114*'[1]replicated subset'!I$38*'[1]replicated subset'!I$34/$I$32</f>
        <v>#N/A</v>
      </c>
      <c r="J269" s="162" t="e">
        <f aca="false">J266*J$114*'[1]replicated subset'!J$38*'[1]replicated subset'!J$34/$I$32</f>
        <v>#N/A</v>
      </c>
      <c r="K269" s="162" t="e">
        <f aca="false">K266*K$114*'[1]replicated subset'!K$38*'[1]replicated subset'!K$34/$I$32</f>
        <v>#N/A</v>
      </c>
      <c r="L269" s="162" t="e">
        <f aca="false">L266*L$114*'[1]replicated subset'!L$38*'[1]replicated subset'!L$34/$I$32</f>
        <v>#N/A</v>
      </c>
      <c r="M269" s="162" t="e">
        <f aca="false">M266*M$114*'[1]replicated subset'!M$38*'[1]replicated subset'!M$34/$I$32</f>
        <v>#N/A</v>
      </c>
      <c r="N269" s="162" t="e">
        <f aca="false">N266*N$114*'[1]replicated subset'!N$38*'[1]replicated subset'!N$34/$I$32</f>
        <v>#N/A</v>
      </c>
      <c r="O269" s="162" t="e">
        <f aca="false">O266*O$114*'[1]replicated subset'!O$38*'[1]replicated subset'!O$34/$I$32</f>
        <v>#N/A</v>
      </c>
      <c r="P269" s="162" t="e">
        <f aca="false">P266*P$114*'[1]replicated subset'!P$38*'[1]replicated subset'!P$34/$I$32</f>
        <v>#N/A</v>
      </c>
      <c r="Q269" s="162" t="e">
        <f aca="false">Q266*Q$114*'[1]replicated subset'!Q$38*'[1]replicated subset'!Q$34/$I$32</f>
        <v>#N/A</v>
      </c>
      <c r="R269" s="162" t="e">
        <f aca="false">R266*R$114*'[1]replicated subset'!R$38*'[1]replicated subset'!R$34/$I$32</f>
        <v>#N/A</v>
      </c>
      <c r="S269" s="162" t="e">
        <f aca="false">S266*S$114*'[1]replicated subset'!S$38*'[1]replicated subset'!S$34/$I$32</f>
        <v>#N/A</v>
      </c>
      <c r="T269" s="162" t="e">
        <f aca="false">T266*T$114*'[1]replicated subset'!T$38*'[1]replicated subset'!T$34/$I$32</f>
        <v>#N/A</v>
      </c>
      <c r="U269" s="162" t="e">
        <f aca="false">U266*U$114*'[1]replicated subset'!U$38*'[1]replicated subset'!U$34/$I$32</f>
        <v>#N/A</v>
      </c>
      <c r="V269" s="162" t="e">
        <f aca="false">V266*V$114*'[1]replicated subset'!V$38*'[1]replicated subset'!V$34/$I$32</f>
        <v>#N/A</v>
      </c>
      <c r="W269" s="162" t="e">
        <f aca="false">W266*W$114*'[1]replicated subset'!W$38*'[1]replicated subset'!W$34/$I$32</f>
        <v>#N/A</v>
      </c>
      <c r="X269" s="162" t="e">
        <f aca="false">X266*X$114*'[1]replicated subset'!X$38*'[1]replicated subset'!X$34/$I$32</f>
        <v>#N/A</v>
      </c>
      <c r="Y269" s="162" t="e">
        <f aca="false">Y266*Y$114*'[1]replicated subset'!Y$38*'[1]replicated subset'!Y$34/$I$32</f>
        <v>#N/A</v>
      </c>
      <c r="Z269" s="162" t="e">
        <f aca="false">Z266*Z$114*'[1]replicated subset'!Z$38*'[1]replicated subset'!Z$34/$I$32</f>
        <v>#N/A</v>
      </c>
      <c r="AA269" s="162" t="e">
        <f aca="false">AA266*AA$114*'[1]replicated subset'!AA$38*'[1]replicated subset'!AA$34/$I$32</f>
        <v>#N/A</v>
      </c>
      <c r="AB269" s="162" t="e">
        <f aca="false">AB266*AB$114*'[1]replicated subset'!AB$38*'[1]replicated subset'!AB$34/$I$32</f>
        <v>#N/A</v>
      </c>
      <c r="AC269" s="162" t="e">
        <f aca="false">AC266*AC$114*'[1]replicated subset'!AC$38*'[1]replicated subset'!AC$34/$I$32</f>
        <v>#N/A</v>
      </c>
      <c r="AD269" s="162" t="e">
        <f aca="false">AD266*AD$114*'[1]replicated subset'!AD$38*'[1]replicated subset'!AD$34/$I$32</f>
        <v>#N/A</v>
      </c>
      <c r="AE269" s="162" t="e">
        <f aca="false">AE266*AE$114*'[1]replicated subset'!AE$38*'[1]replicated subset'!AE$34/$I$32</f>
        <v>#N/A</v>
      </c>
      <c r="AF269" s="162" t="e">
        <f aca="false">AF266*AF$114*'[1]replicated subset'!AF$38*'[1]replicated subset'!AF$34/$I$32</f>
        <v>#N/A</v>
      </c>
      <c r="AG269" s="162" t="e">
        <f aca="false">AG266*AG$114*'[1]replicated subset'!AG$38*'[1]replicated subset'!AG$34/$I$32</f>
        <v>#N/A</v>
      </c>
      <c r="AH269" s="162" t="e">
        <f aca="false">AH266*AH$114*'[1]replicated subset'!AH$38*'[1]replicated subset'!AH$34/$I$32</f>
        <v>#N/A</v>
      </c>
      <c r="AI269" s="162" t="e">
        <f aca="false">AI266*AI$114*'[1]replicated subset'!AI$38*'[1]replicated subset'!AI$34/$I$32</f>
        <v>#N/A</v>
      </c>
      <c r="AJ269" s="162" t="e">
        <f aca="false">AJ266*AJ$114*'[1]replicated subset'!AJ$38*'[1]replicated subset'!AJ$34/$I$32</f>
        <v>#N/A</v>
      </c>
      <c r="AK269" s="162" t="e">
        <f aca="false">AK266*AK$114*'[1]replicated subset'!AK$38*'[1]replicated subset'!AK$34/$I$32</f>
        <v>#N/A</v>
      </c>
      <c r="AL269" s="162" t="e">
        <f aca="false">AL266*AL$114*'[1]replicated subset'!AL$38*'[1]replicated subset'!AL$34/$I$32</f>
        <v>#N/A</v>
      </c>
      <c r="AM269" s="162" t="e">
        <f aca="false">AM266*AM$114*'[1]replicated subset'!AM$38*'[1]replicated subset'!AM$34/$I$32</f>
        <v>#N/A</v>
      </c>
      <c r="AN269" s="162" t="e">
        <f aca="false">AN266*AN$114*'[1]replicated subset'!AN$38*'[1]replicated subset'!AN$34/$I$32</f>
        <v>#N/A</v>
      </c>
      <c r="AO269" s="163" t="e">
        <f aca="false">SUM(D269:AN269)</f>
        <v>#N/A</v>
      </c>
      <c r="BC269" s="0"/>
      <c r="BD269" s="0"/>
    </row>
    <row r="270" customFormat="false" ht="12.75" hidden="false" customHeight="false" outlineLevel="0" collapsed="false">
      <c r="B270" s="164" t="s">
        <v>296</v>
      </c>
      <c r="D270" s="165" t="e">
        <f aca="false">SUM(D267:D269)</f>
        <v>#N/A</v>
      </c>
      <c r="E270" s="165" t="e">
        <f aca="false">SUM(E267:E269)</f>
        <v>#N/A</v>
      </c>
      <c r="F270" s="165" t="e">
        <f aca="false">SUM(F267:F269)</f>
        <v>#N/A</v>
      </c>
      <c r="G270" s="165" t="e">
        <f aca="false">SUM(G267:G269)</f>
        <v>#N/A</v>
      </c>
      <c r="H270" s="165" t="e">
        <f aca="false">SUM(H267:H269)</f>
        <v>#N/A</v>
      </c>
      <c r="I270" s="165" t="e">
        <f aca="false">SUM(I267:I269)</f>
        <v>#N/A</v>
      </c>
      <c r="J270" s="165" t="e">
        <f aca="false">SUM(J267:J269)</f>
        <v>#N/A</v>
      </c>
      <c r="K270" s="165" t="e">
        <f aca="false">SUM(K267:K269)</f>
        <v>#N/A</v>
      </c>
      <c r="L270" s="165" t="e">
        <f aca="false">SUM(L267:L269)</f>
        <v>#N/A</v>
      </c>
      <c r="M270" s="165" t="e">
        <f aca="false">SUM(M267:M269)</f>
        <v>#N/A</v>
      </c>
      <c r="N270" s="165" t="e">
        <f aca="false">SUM(N267:N269)</f>
        <v>#N/A</v>
      </c>
      <c r="O270" s="165" t="e">
        <f aca="false">SUM(O267:O269)</f>
        <v>#N/A</v>
      </c>
      <c r="P270" s="165" t="e">
        <f aca="false">SUM(P267:P269)</f>
        <v>#N/A</v>
      </c>
      <c r="Q270" s="165" t="e">
        <f aca="false">SUM(Q267:Q269)</f>
        <v>#N/A</v>
      </c>
      <c r="R270" s="165" t="e">
        <f aca="false">SUM(R267:R269)</f>
        <v>#N/A</v>
      </c>
      <c r="S270" s="165" t="e">
        <f aca="false">SUM(S267:S269)</f>
        <v>#N/A</v>
      </c>
      <c r="T270" s="165" t="e">
        <f aca="false">SUM(T267:T269)</f>
        <v>#N/A</v>
      </c>
      <c r="U270" s="165" t="e">
        <f aca="false">SUM(U267:U269)</f>
        <v>#N/A</v>
      </c>
      <c r="V270" s="165" t="e">
        <f aca="false">SUM(V267:V269)</f>
        <v>#N/A</v>
      </c>
      <c r="W270" s="165" t="e">
        <f aca="false">SUM(W267:W269)</f>
        <v>#N/A</v>
      </c>
      <c r="X270" s="165" t="e">
        <f aca="false">SUM(X267:X269)</f>
        <v>#N/A</v>
      </c>
      <c r="Y270" s="165" t="e">
        <f aca="false">SUM(Y267:Y269)</f>
        <v>#N/A</v>
      </c>
      <c r="Z270" s="165" t="e">
        <f aca="false">SUM(Z267:Z269)</f>
        <v>#N/A</v>
      </c>
      <c r="AA270" s="165" t="e">
        <f aca="false">SUM(AA267:AA269)</f>
        <v>#N/A</v>
      </c>
      <c r="AB270" s="165" t="e">
        <f aca="false">SUM(AB267:AB269)</f>
        <v>#N/A</v>
      </c>
      <c r="AC270" s="165" t="e">
        <f aca="false">SUM(AC267:AC269)</f>
        <v>#N/A</v>
      </c>
      <c r="AD270" s="165" t="e">
        <f aca="false">SUM(AD267:AD269)</f>
        <v>#N/A</v>
      </c>
      <c r="AE270" s="165" t="e">
        <f aca="false">SUM(AE267:AE269)</f>
        <v>#N/A</v>
      </c>
      <c r="AF270" s="165" t="e">
        <f aca="false">SUM(AF267:AF269)</f>
        <v>#N/A</v>
      </c>
      <c r="AG270" s="165" t="e">
        <f aca="false">SUM(AG267:AG269)</f>
        <v>#N/A</v>
      </c>
      <c r="AH270" s="165" t="e">
        <f aca="false">SUM(AH267:AH269)</f>
        <v>#N/A</v>
      </c>
      <c r="AI270" s="165" t="e">
        <f aca="false">SUM(AI267:AI269)</f>
        <v>#N/A</v>
      </c>
      <c r="AJ270" s="165" t="e">
        <f aca="false">SUM(AJ267:AJ269)</f>
        <v>#N/A</v>
      </c>
      <c r="AK270" s="165" t="e">
        <f aca="false">SUM(AK267:AK269)</f>
        <v>#N/A</v>
      </c>
      <c r="AL270" s="165" t="e">
        <f aca="false">SUM(AL267:AL269)</f>
        <v>#N/A</v>
      </c>
      <c r="AM270" s="165" t="e">
        <f aca="false">SUM(AM267:AM269)</f>
        <v>#N/A</v>
      </c>
      <c r="AN270" s="165" t="e">
        <f aca="false">SUM(AN267:AN269)</f>
        <v>#N/A</v>
      </c>
      <c r="AO270" s="163" t="e">
        <f aca="false">SUM(D270:AN270)</f>
        <v>#N/A</v>
      </c>
      <c r="BC270" s="0"/>
      <c r="BD270" s="0"/>
    </row>
    <row r="271" customFormat="false" ht="12.75" hidden="false" customHeight="false" outlineLevel="0" collapsed="false">
      <c r="AO271" s="163"/>
      <c r="BC271" s="0"/>
      <c r="BD271" s="0"/>
    </row>
    <row r="272" customFormat="false" ht="12.75" hidden="false" customHeight="false" outlineLevel="0" collapsed="false">
      <c r="A272" s="37" t="s">
        <v>297</v>
      </c>
      <c r="B272" s="38" t="s">
        <v>291</v>
      </c>
      <c r="D272" s="1" t="n">
        <f aca="false">SUM(BF$226:BF$235)</f>
        <v>0</v>
      </c>
      <c r="E272" s="1" t="n">
        <f aca="false">SUM(BG$226:BG$235)</f>
        <v>0</v>
      </c>
      <c r="F272" s="1" t="e">
        <f aca="false">SUM(BH$226:BH$235)</f>
        <v>#N/A</v>
      </c>
      <c r="G272" s="1" t="e">
        <f aca="false">SUM(BI$226:BI$235)</f>
        <v>#N/A</v>
      </c>
      <c r="H272" s="1" t="e">
        <f aca="false">SUM(BJ$226:BJ$235)</f>
        <v>#N/A</v>
      </c>
      <c r="I272" s="1" t="n">
        <f aca="false">SUM(BK$226:BK$235)</f>
        <v>0</v>
      </c>
      <c r="J272" s="1" t="n">
        <f aca="false">SUM(BL$226:BL$235)</f>
        <v>0</v>
      </c>
      <c r="K272" s="1" t="n">
        <f aca="false">SUM(BM$226:BM$235)</f>
        <v>0</v>
      </c>
      <c r="L272" s="1" t="n">
        <f aca="false">SUM(BN$226:BN$235)</f>
        <v>0</v>
      </c>
      <c r="M272" s="1" t="e">
        <f aca="false">SUM(BO$226:BO$235)</f>
        <v>#N/A</v>
      </c>
      <c r="N272" s="1" t="e">
        <f aca="false">SUM(BP$226:BP$235)</f>
        <v>#N/A</v>
      </c>
      <c r="O272" s="1" t="e">
        <f aca="false">SUM(BQ$226:BQ$235)</f>
        <v>#N/A</v>
      </c>
      <c r="P272" s="1" t="e">
        <f aca="false">SUM(BR$226:BR$235)</f>
        <v>#N/A</v>
      </c>
      <c r="Q272" s="1" t="n">
        <f aca="false">SUM(BS$226:BS$235)</f>
        <v>0</v>
      </c>
      <c r="R272" s="1" t="e">
        <f aca="false">SUM(BT$226:BT$235)</f>
        <v>#N/A</v>
      </c>
      <c r="S272" s="1" t="n">
        <f aca="false">SUM(BU$226:BU$235)</f>
        <v>0</v>
      </c>
      <c r="T272" s="1" t="e">
        <f aca="false">SUM(BV$226:BV$235)</f>
        <v>#N/A</v>
      </c>
      <c r="U272" s="1" t="e">
        <f aca="false">SUM(BW$226:BW$235)</f>
        <v>#N/A</v>
      </c>
      <c r="V272" s="1" t="e">
        <f aca="false">SUM(BX$226:BX$235)</f>
        <v>#N/A</v>
      </c>
      <c r="W272" s="1" t="n">
        <f aca="false">SUM(BY$226:BY$235)</f>
        <v>0</v>
      </c>
      <c r="X272" s="1" t="n">
        <f aca="false">SUM(BZ$226:BZ$235)</f>
        <v>0</v>
      </c>
      <c r="Y272" s="1" t="e">
        <f aca="false">SUM(CA$226:CA$235)</f>
        <v>#N/A</v>
      </c>
      <c r="Z272" s="1" t="e">
        <f aca="false">SUM(CB$226:CB$235)</f>
        <v>#N/A</v>
      </c>
      <c r="AA272" s="1" t="e">
        <f aca="false">SUM(CC$226:CC$235)</f>
        <v>#N/A</v>
      </c>
      <c r="AB272" s="1" t="n">
        <f aca="false">SUM(CD$226:CD$235)</f>
        <v>0</v>
      </c>
      <c r="AC272" s="1" t="n">
        <f aca="false">SUM(CE$226:CE$235)</f>
        <v>0</v>
      </c>
      <c r="AD272" s="1" t="n">
        <f aca="false">SUM(CF$226:CF$235)</f>
        <v>0</v>
      </c>
      <c r="AE272" s="1" t="n">
        <f aca="false">SUM(CG$226:CG$235)</f>
        <v>0</v>
      </c>
      <c r="AF272" s="1" t="n">
        <f aca="false">SUM(CH$226:CH$235)</f>
        <v>0</v>
      </c>
      <c r="AG272" s="1" t="n">
        <f aca="false">SUM(CI$226:CI$235)</f>
        <v>0</v>
      </c>
      <c r="AH272" s="1" t="n">
        <f aca="false">SUM(CJ$226:CJ$235)</f>
        <v>0</v>
      </c>
      <c r="AI272" s="1" t="n">
        <f aca="false">SUM(CK$226:CK$235)</f>
        <v>0</v>
      </c>
      <c r="AJ272" s="1" t="n">
        <f aca="false">SUM(CL$226:CL$235)</f>
        <v>0</v>
      </c>
      <c r="AK272" s="1" t="n">
        <f aca="false">SUM(CM$226:CM$235)</f>
        <v>0</v>
      </c>
      <c r="AL272" s="1" t="n">
        <f aca="false">SUM(CN$226:CN$235)</f>
        <v>0</v>
      </c>
      <c r="AM272" s="1" t="n">
        <f aca="false">SUM(CO$226:CO$235)</f>
        <v>0</v>
      </c>
      <c r="AN272" s="1" t="n">
        <f aca="false">SUM(CP$226:CP$235)</f>
        <v>0</v>
      </c>
      <c r="AO272" s="163"/>
      <c r="BC272" s="0"/>
      <c r="BD272" s="0"/>
    </row>
    <row r="273" customFormat="false" ht="12.75" hidden="false" customHeight="false" outlineLevel="0" collapsed="false">
      <c r="A273" s="37" t="s">
        <v>292</v>
      </c>
      <c r="B273" s="38" t="s">
        <v>293</v>
      </c>
      <c r="D273" s="162" t="e">
        <f aca="false">D272*D$114*'[1]replicated subset'!D$38*'[1]replicated subset'!D$32/$I$32</f>
        <v>#N/A</v>
      </c>
      <c r="E273" s="162" t="e">
        <f aca="false">E272*E$114*'[1]replicated subset'!E$38*'[1]replicated subset'!E$32/$I$32</f>
        <v>#N/A</v>
      </c>
      <c r="F273" s="162" t="e">
        <f aca="false">F272*F$114*'[1]replicated subset'!F$38*'[1]replicated subset'!F$32/$I$32</f>
        <v>#N/A</v>
      </c>
      <c r="G273" s="162" t="e">
        <f aca="false">G272*G$114*'[1]replicated subset'!G$38*'[1]replicated subset'!G$32/$I$32</f>
        <v>#N/A</v>
      </c>
      <c r="H273" s="162" t="e">
        <f aca="false">H272*H$114*'[1]replicated subset'!H$38*'[1]replicated subset'!H$32/$I$32</f>
        <v>#N/A</v>
      </c>
      <c r="I273" s="162" t="e">
        <f aca="false">I272*I$114*'[1]replicated subset'!I$38*'[1]replicated subset'!I$32/$I$32</f>
        <v>#N/A</v>
      </c>
      <c r="J273" s="162" t="e">
        <f aca="false">J272*J$114*'[1]replicated subset'!J$38*'[1]replicated subset'!J$32/$I$32</f>
        <v>#N/A</v>
      </c>
      <c r="K273" s="162" t="e">
        <f aca="false">K272*K$114*'[1]replicated subset'!K$38*'[1]replicated subset'!K$32/$I$32</f>
        <v>#N/A</v>
      </c>
      <c r="L273" s="162" t="e">
        <f aca="false">L272*L$114*'[1]replicated subset'!L$38*'[1]replicated subset'!L$32/$I$32</f>
        <v>#N/A</v>
      </c>
      <c r="M273" s="162" t="e">
        <f aca="false">M272*M$114*'[1]replicated subset'!M$38*'[1]replicated subset'!M$32/$I$32</f>
        <v>#N/A</v>
      </c>
      <c r="N273" s="162" t="e">
        <f aca="false">N272*N$114*'[1]replicated subset'!N$38*'[1]replicated subset'!N$32/$I$32</f>
        <v>#N/A</v>
      </c>
      <c r="O273" s="162" t="e">
        <f aca="false">O272*O$114*'[1]replicated subset'!O$38*'[1]replicated subset'!O$32/$I$32</f>
        <v>#N/A</v>
      </c>
      <c r="P273" s="162" t="e">
        <f aca="false">P272*P$114*'[1]replicated subset'!P$38*'[1]replicated subset'!P$32/$I$32</f>
        <v>#N/A</v>
      </c>
      <c r="Q273" s="162" t="e">
        <f aca="false">Q272*Q$114*'[1]replicated subset'!Q$38*'[1]replicated subset'!Q$32/$I$32</f>
        <v>#N/A</v>
      </c>
      <c r="R273" s="162" t="e">
        <f aca="false">R272*R$114*'[1]replicated subset'!R$38*'[1]replicated subset'!R$32/$I$32</f>
        <v>#N/A</v>
      </c>
      <c r="S273" s="162" t="e">
        <f aca="false">S272*S$114*'[1]replicated subset'!S$38*'[1]replicated subset'!S$32/$I$32</f>
        <v>#N/A</v>
      </c>
      <c r="T273" s="162" t="e">
        <f aca="false">T272*T$114*'[1]replicated subset'!T$38*'[1]replicated subset'!T$32/$I$32</f>
        <v>#N/A</v>
      </c>
      <c r="U273" s="162" t="e">
        <f aca="false">U272*U$114*'[1]replicated subset'!U$38*'[1]replicated subset'!U$32/$I$32</f>
        <v>#N/A</v>
      </c>
      <c r="V273" s="162" t="e">
        <f aca="false">V272*V$114*'[1]replicated subset'!V$38*'[1]replicated subset'!V$32/$I$32</f>
        <v>#N/A</v>
      </c>
      <c r="W273" s="162" t="e">
        <f aca="false">W272*W$114*'[1]replicated subset'!W$38*'[1]replicated subset'!W$32/$I$32</f>
        <v>#N/A</v>
      </c>
      <c r="X273" s="162" t="e">
        <f aca="false">X272*X$114*'[1]replicated subset'!X$38*'[1]replicated subset'!X$32/$I$32</f>
        <v>#N/A</v>
      </c>
      <c r="Y273" s="162" t="e">
        <f aca="false">Y272*Y$114*'[1]replicated subset'!Y$38*'[1]replicated subset'!Y$32/$I$32</f>
        <v>#N/A</v>
      </c>
      <c r="Z273" s="162" t="e">
        <f aca="false">Z272*Z$114*'[1]replicated subset'!Z$38*'[1]replicated subset'!Z$32/$I$32</f>
        <v>#N/A</v>
      </c>
      <c r="AA273" s="162" t="e">
        <f aca="false">AA272*AA$114*'[1]replicated subset'!AA$38*'[1]replicated subset'!AA$32/$I$32</f>
        <v>#N/A</v>
      </c>
      <c r="AB273" s="162" t="e">
        <f aca="false">AB272*AB$114*'[1]replicated subset'!AB$38*'[1]replicated subset'!AB$32/$I$32</f>
        <v>#N/A</v>
      </c>
      <c r="AC273" s="162" t="e">
        <f aca="false">AC272*AC$114*'[1]replicated subset'!AC$38*'[1]replicated subset'!AC$32/$I$32</f>
        <v>#N/A</v>
      </c>
      <c r="AD273" s="162" t="e">
        <f aca="false">AD272*AD$114*'[1]replicated subset'!AD$38*'[1]replicated subset'!AD$32/$I$32</f>
        <v>#N/A</v>
      </c>
      <c r="AE273" s="162" t="e">
        <f aca="false">AE272*AE$114*'[1]replicated subset'!AE$38*'[1]replicated subset'!AE$32/$I$32</f>
        <v>#N/A</v>
      </c>
      <c r="AF273" s="162" t="e">
        <f aca="false">AF272*AF$114*'[1]replicated subset'!AF$38*'[1]replicated subset'!AF$32/$I$32</f>
        <v>#N/A</v>
      </c>
      <c r="AG273" s="162" t="e">
        <f aca="false">AG272*AG$114*'[1]replicated subset'!AG$38*'[1]replicated subset'!AG$32/$I$32</f>
        <v>#N/A</v>
      </c>
      <c r="AH273" s="162" t="e">
        <f aca="false">AH272*AH$114*'[1]replicated subset'!AH$38*'[1]replicated subset'!AH$32/$I$32</f>
        <v>#N/A</v>
      </c>
      <c r="AI273" s="162" t="e">
        <f aca="false">AI272*AI$114*'[1]replicated subset'!AI$38*'[1]replicated subset'!AI$32/$I$32</f>
        <v>#N/A</v>
      </c>
      <c r="AJ273" s="162" t="e">
        <f aca="false">AJ272*AJ$114*'[1]replicated subset'!AJ$38*'[1]replicated subset'!AJ$32/$I$32</f>
        <v>#N/A</v>
      </c>
      <c r="AK273" s="162" t="e">
        <f aca="false">AK272*AK$114*'[1]replicated subset'!AK$38*'[1]replicated subset'!AK$32/$I$32</f>
        <v>#N/A</v>
      </c>
      <c r="AL273" s="162" t="e">
        <f aca="false">AL272*AL$114*'[1]replicated subset'!AL$38*'[1]replicated subset'!AL$32/$I$32</f>
        <v>#N/A</v>
      </c>
      <c r="AM273" s="162" t="e">
        <f aca="false">AM272*AM$114*'[1]replicated subset'!AM$38*'[1]replicated subset'!AM$32/$I$32</f>
        <v>#N/A</v>
      </c>
      <c r="AN273" s="162" t="e">
        <f aca="false">AN272*AN$114*'[1]replicated subset'!AN$38*'[1]replicated subset'!AN$32/$I$32</f>
        <v>#N/A</v>
      </c>
      <c r="AO273" s="163" t="e">
        <f aca="false">SUM(D273:AN273)</f>
        <v>#N/A</v>
      </c>
      <c r="BC273" s="0"/>
      <c r="BD273" s="0"/>
    </row>
    <row r="274" customFormat="false" ht="12.75" hidden="false" customHeight="false" outlineLevel="0" collapsed="false">
      <c r="B274" s="38" t="s">
        <v>294</v>
      </c>
      <c r="D274" s="162" t="e">
        <f aca="false">D272*D$114*'[1]replicated subset'!D$38*'[1]replicated subset'!D$33/$I$32</f>
        <v>#N/A</v>
      </c>
      <c r="E274" s="162" t="e">
        <f aca="false">E272*E$114*'[1]replicated subset'!E$38*'[1]replicated subset'!E$33/$I$32</f>
        <v>#N/A</v>
      </c>
      <c r="F274" s="162" t="e">
        <f aca="false">F272*F$114*'[1]replicated subset'!F$38*'[1]replicated subset'!F$33/$I$32</f>
        <v>#N/A</v>
      </c>
      <c r="G274" s="162" t="e">
        <f aca="false">G272*G$114*'[1]replicated subset'!G$38*'[1]replicated subset'!G$33/$I$32</f>
        <v>#N/A</v>
      </c>
      <c r="H274" s="162" t="e">
        <f aca="false">H272*H$114*'[1]replicated subset'!H$38*'[1]replicated subset'!H$33/$I$32</f>
        <v>#N/A</v>
      </c>
      <c r="I274" s="162" t="e">
        <f aca="false">I272*I$114*'[1]replicated subset'!I$38*'[1]replicated subset'!I$33/$I$32</f>
        <v>#N/A</v>
      </c>
      <c r="J274" s="162" t="e">
        <f aca="false">J272*J$114*'[1]replicated subset'!J$38*'[1]replicated subset'!J$33/$I$32</f>
        <v>#N/A</v>
      </c>
      <c r="K274" s="162" t="e">
        <f aca="false">K272*K$114*'[1]replicated subset'!K$38*'[1]replicated subset'!K$33/$I$32</f>
        <v>#N/A</v>
      </c>
      <c r="L274" s="162" t="e">
        <f aca="false">L272*L$114*'[1]replicated subset'!L$38*'[1]replicated subset'!L$33/$I$32</f>
        <v>#N/A</v>
      </c>
      <c r="M274" s="162" t="e">
        <f aca="false">M272*M$114*'[1]replicated subset'!M$38*'[1]replicated subset'!M$33/$I$32</f>
        <v>#N/A</v>
      </c>
      <c r="N274" s="162" t="e">
        <f aca="false">N272*N$114*'[1]replicated subset'!N$38*'[1]replicated subset'!N$33/$I$32</f>
        <v>#N/A</v>
      </c>
      <c r="O274" s="162" t="e">
        <f aca="false">O272*O$114*'[1]replicated subset'!O$38*'[1]replicated subset'!O$33/$I$32</f>
        <v>#N/A</v>
      </c>
      <c r="P274" s="162" t="e">
        <f aca="false">P272*P$114*'[1]replicated subset'!P$38*'[1]replicated subset'!P$33/$I$32</f>
        <v>#N/A</v>
      </c>
      <c r="Q274" s="162" t="e">
        <f aca="false">Q272*Q$114*'[1]replicated subset'!Q$38*'[1]replicated subset'!Q$33/$I$32</f>
        <v>#N/A</v>
      </c>
      <c r="R274" s="162" t="e">
        <f aca="false">R272*R$114*'[1]replicated subset'!R$38*'[1]replicated subset'!R$33/$I$32</f>
        <v>#N/A</v>
      </c>
      <c r="S274" s="162" t="e">
        <f aca="false">S272*S$114*'[1]replicated subset'!S$38*'[1]replicated subset'!S$33/$I$32</f>
        <v>#N/A</v>
      </c>
      <c r="T274" s="162" t="e">
        <f aca="false">T272*T$114*'[1]replicated subset'!T$38*'[1]replicated subset'!T$33/$I$32</f>
        <v>#N/A</v>
      </c>
      <c r="U274" s="162" t="e">
        <f aca="false">U272*U$114*'[1]replicated subset'!U$38*'[1]replicated subset'!U$33/$I$32</f>
        <v>#N/A</v>
      </c>
      <c r="V274" s="162" t="e">
        <f aca="false">V272*V$114*'[1]replicated subset'!V$38*'[1]replicated subset'!V$33/$I$32</f>
        <v>#N/A</v>
      </c>
      <c r="W274" s="162" t="e">
        <f aca="false">W272*W$114*'[1]replicated subset'!W$38*'[1]replicated subset'!W$33/$I$32</f>
        <v>#N/A</v>
      </c>
      <c r="X274" s="162" t="e">
        <f aca="false">X272*X$114*'[1]replicated subset'!X$38*'[1]replicated subset'!X$33/$I$32</f>
        <v>#N/A</v>
      </c>
      <c r="Y274" s="162" t="e">
        <f aca="false">Y272*Y$114*'[1]replicated subset'!Y$38*'[1]replicated subset'!Y$33/$I$32</f>
        <v>#N/A</v>
      </c>
      <c r="Z274" s="162" t="e">
        <f aca="false">Z272*Z$114*'[1]replicated subset'!Z$38*'[1]replicated subset'!Z$33/$I$32</f>
        <v>#N/A</v>
      </c>
      <c r="AA274" s="162" t="e">
        <f aca="false">AA272*AA$114*'[1]replicated subset'!AA$38*'[1]replicated subset'!AA$33/$I$32</f>
        <v>#N/A</v>
      </c>
      <c r="AB274" s="162" t="e">
        <f aca="false">AB272*AB$114*'[1]replicated subset'!AB$38*'[1]replicated subset'!AB$33/$I$32</f>
        <v>#N/A</v>
      </c>
      <c r="AC274" s="162" t="e">
        <f aca="false">AC272*AC$114*'[1]replicated subset'!AC$38*'[1]replicated subset'!AC$33/$I$32</f>
        <v>#N/A</v>
      </c>
      <c r="AD274" s="162" t="e">
        <f aca="false">AD272*AD$114*'[1]replicated subset'!AD$38*'[1]replicated subset'!AD$33/$I$32</f>
        <v>#N/A</v>
      </c>
      <c r="AE274" s="162" t="e">
        <f aca="false">AE272*AE$114*'[1]replicated subset'!AE$38*'[1]replicated subset'!AE$33/$I$32</f>
        <v>#N/A</v>
      </c>
      <c r="AF274" s="162" t="e">
        <f aca="false">AF272*AF$114*'[1]replicated subset'!AF$38*'[1]replicated subset'!AF$33/$I$32</f>
        <v>#N/A</v>
      </c>
      <c r="AG274" s="162" t="e">
        <f aca="false">AG272*AG$114*'[1]replicated subset'!AG$38*'[1]replicated subset'!AG$33/$I$32</f>
        <v>#N/A</v>
      </c>
      <c r="AH274" s="162" t="e">
        <f aca="false">AH272*AH$114*'[1]replicated subset'!AH$38*'[1]replicated subset'!AH$33/$I$32</f>
        <v>#N/A</v>
      </c>
      <c r="AI274" s="162" t="e">
        <f aca="false">AI272*AI$114*'[1]replicated subset'!AI$38*'[1]replicated subset'!AI$33/$I$32</f>
        <v>#N/A</v>
      </c>
      <c r="AJ274" s="162" t="e">
        <f aca="false">AJ272*AJ$114*'[1]replicated subset'!AJ$38*'[1]replicated subset'!AJ$33/$I$32</f>
        <v>#N/A</v>
      </c>
      <c r="AK274" s="162" t="e">
        <f aca="false">AK272*AK$114*'[1]replicated subset'!AK$38*'[1]replicated subset'!AK$33/$I$32</f>
        <v>#N/A</v>
      </c>
      <c r="AL274" s="162" t="e">
        <f aca="false">AL272*AL$114*'[1]replicated subset'!AL$38*'[1]replicated subset'!AL$33/$I$32</f>
        <v>#N/A</v>
      </c>
      <c r="AM274" s="162" t="e">
        <f aca="false">AM272*AM$114*'[1]replicated subset'!AM$38*'[1]replicated subset'!AM$33/$I$32</f>
        <v>#N/A</v>
      </c>
      <c r="AN274" s="162" t="e">
        <f aca="false">AN272*AN$114*'[1]replicated subset'!AN$38*'[1]replicated subset'!AN$33/$I$32</f>
        <v>#N/A</v>
      </c>
      <c r="AO274" s="163" t="e">
        <f aca="false">SUM(D274:AN274)</f>
        <v>#N/A</v>
      </c>
      <c r="BC274" s="0"/>
      <c r="BD274" s="0"/>
    </row>
    <row r="275" customFormat="false" ht="12.75" hidden="false" customHeight="false" outlineLevel="0" collapsed="false">
      <c r="B275" s="38" t="s">
        <v>295</v>
      </c>
      <c r="D275" s="162" t="e">
        <f aca="false">D272*D$114*'[1]replicated subset'!D$38*'[1]replicated subset'!D$34/$I$32</f>
        <v>#N/A</v>
      </c>
      <c r="E275" s="162" t="e">
        <f aca="false">E272*E$114*'[1]replicated subset'!E$38*'[1]replicated subset'!E$34/$I$32</f>
        <v>#N/A</v>
      </c>
      <c r="F275" s="162" t="e">
        <f aca="false">F272*F$114*'[1]replicated subset'!F$38*'[1]replicated subset'!F$34/$I$32</f>
        <v>#N/A</v>
      </c>
      <c r="G275" s="162" t="e">
        <f aca="false">G272*G$114*'[1]replicated subset'!G$38*'[1]replicated subset'!G$34/$I$32</f>
        <v>#N/A</v>
      </c>
      <c r="H275" s="162" t="e">
        <f aca="false">H272*H$114*'[1]replicated subset'!H$38*'[1]replicated subset'!H$34/$I$32</f>
        <v>#N/A</v>
      </c>
      <c r="I275" s="162" t="e">
        <f aca="false">I272*I$114*'[1]replicated subset'!I$38*'[1]replicated subset'!I$34/$I$32</f>
        <v>#N/A</v>
      </c>
      <c r="J275" s="162" t="e">
        <f aca="false">J272*J$114*'[1]replicated subset'!J$38*'[1]replicated subset'!J$34/$I$32</f>
        <v>#N/A</v>
      </c>
      <c r="K275" s="162" t="e">
        <f aca="false">K272*K$114*'[1]replicated subset'!K$38*'[1]replicated subset'!K$34/$I$32</f>
        <v>#N/A</v>
      </c>
      <c r="L275" s="162" t="e">
        <f aca="false">L272*L$114*'[1]replicated subset'!L$38*'[1]replicated subset'!L$34/$I$32</f>
        <v>#N/A</v>
      </c>
      <c r="M275" s="162" t="e">
        <f aca="false">M272*M$114*'[1]replicated subset'!M$38*'[1]replicated subset'!M$34/$I$32</f>
        <v>#N/A</v>
      </c>
      <c r="N275" s="162" t="e">
        <f aca="false">N272*N$114*'[1]replicated subset'!N$38*'[1]replicated subset'!N$34/$I$32</f>
        <v>#N/A</v>
      </c>
      <c r="O275" s="162" t="e">
        <f aca="false">O272*O$114*'[1]replicated subset'!O$38*'[1]replicated subset'!O$34/$I$32</f>
        <v>#N/A</v>
      </c>
      <c r="P275" s="162" t="e">
        <f aca="false">P272*P$114*'[1]replicated subset'!P$38*'[1]replicated subset'!P$34/$I$32</f>
        <v>#N/A</v>
      </c>
      <c r="Q275" s="162" t="e">
        <f aca="false">Q272*Q$114*'[1]replicated subset'!Q$38*'[1]replicated subset'!Q$34/$I$32</f>
        <v>#N/A</v>
      </c>
      <c r="R275" s="162" t="e">
        <f aca="false">R272*R$114*'[1]replicated subset'!R$38*'[1]replicated subset'!R$34/$I$32</f>
        <v>#N/A</v>
      </c>
      <c r="S275" s="162" t="e">
        <f aca="false">S272*S$114*'[1]replicated subset'!S$38*'[1]replicated subset'!S$34/$I$32</f>
        <v>#N/A</v>
      </c>
      <c r="T275" s="162" t="e">
        <f aca="false">T272*T$114*'[1]replicated subset'!T$38*'[1]replicated subset'!T$34/$I$32</f>
        <v>#N/A</v>
      </c>
      <c r="U275" s="162" t="e">
        <f aca="false">U272*U$114*'[1]replicated subset'!U$38*'[1]replicated subset'!U$34/$I$32</f>
        <v>#N/A</v>
      </c>
      <c r="V275" s="162" t="e">
        <f aca="false">V272*V$114*'[1]replicated subset'!V$38*'[1]replicated subset'!V$34/$I$32</f>
        <v>#N/A</v>
      </c>
      <c r="W275" s="162" t="e">
        <f aca="false">W272*W$114*'[1]replicated subset'!W$38*'[1]replicated subset'!W$34/$I$32</f>
        <v>#N/A</v>
      </c>
      <c r="X275" s="162" t="e">
        <f aca="false">X272*X$114*'[1]replicated subset'!X$38*'[1]replicated subset'!X$34/$I$32</f>
        <v>#N/A</v>
      </c>
      <c r="Y275" s="162" t="e">
        <f aca="false">Y272*Y$114*'[1]replicated subset'!Y$38*'[1]replicated subset'!Y$34/$I$32</f>
        <v>#N/A</v>
      </c>
      <c r="Z275" s="162" t="e">
        <f aca="false">Z272*Z$114*'[1]replicated subset'!Z$38*'[1]replicated subset'!Z$34/$I$32</f>
        <v>#N/A</v>
      </c>
      <c r="AA275" s="162" t="e">
        <f aca="false">AA272*AA$114*'[1]replicated subset'!AA$38*'[1]replicated subset'!AA$34/$I$32</f>
        <v>#N/A</v>
      </c>
      <c r="AB275" s="162" t="e">
        <f aca="false">AB272*AB$114*'[1]replicated subset'!AB$38*'[1]replicated subset'!AB$34/$I$32</f>
        <v>#N/A</v>
      </c>
      <c r="AC275" s="162" t="e">
        <f aca="false">AC272*AC$114*'[1]replicated subset'!AC$38*'[1]replicated subset'!AC$34/$I$32</f>
        <v>#N/A</v>
      </c>
      <c r="AD275" s="162" t="e">
        <f aca="false">AD272*AD$114*'[1]replicated subset'!AD$38*'[1]replicated subset'!AD$34/$I$32</f>
        <v>#N/A</v>
      </c>
      <c r="AE275" s="162" t="e">
        <f aca="false">AE272*AE$114*'[1]replicated subset'!AE$38*'[1]replicated subset'!AE$34/$I$32</f>
        <v>#N/A</v>
      </c>
      <c r="AF275" s="162" t="e">
        <f aca="false">AF272*AF$114*'[1]replicated subset'!AF$38*'[1]replicated subset'!AF$34/$I$32</f>
        <v>#N/A</v>
      </c>
      <c r="AG275" s="162" t="e">
        <f aca="false">AG272*AG$114*'[1]replicated subset'!AG$38*'[1]replicated subset'!AG$34/$I$32</f>
        <v>#N/A</v>
      </c>
      <c r="AH275" s="162" t="e">
        <f aca="false">AH272*AH$114*'[1]replicated subset'!AH$38*'[1]replicated subset'!AH$34/$I$32</f>
        <v>#N/A</v>
      </c>
      <c r="AI275" s="162" t="e">
        <f aca="false">AI272*AI$114*'[1]replicated subset'!AI$38*'[1]replicated subset'!AI$34/$I$32</f>
        <v>#N/A</v>
      </c>
      <c r="AJ275" s="162" t="e">
        <f aca="false">AJ272*AJ$114*'[1]replicated subset'!AJ$38*'[1]replicated subset'!AJ$34/$I$32</f>
        <v>#N/A</v>
      </c>
      <c r="AK275" s="162" t="e">
        <f aca="false">AK272*AK$114*'[1]replicated subset'!AK$38*'[1]replicated subset'!AK$34/$I$32</f>
        <v>#N/A</v>
      </c>
      <c r="AL275" s="162" t="e">
        <f aca="false">AL272*AL$114*'[1]replicated subset'!AL$38*'[1]replicated subset'!AL$34/$I$32</f>
        <v>#N/A</v>
      </c>
      <c r="AM275" s="162" t="e">
        <f aca="false">AM272*AM$114*'[1]replicated subset'!AM$38*'[1]replicated subset'!AM$34/$I$32</f>
        <v>#N/A</v>
      </c>
      <c r="AN275" s="162" t="e">
        <f aca="false">AN272*AN$114*'[1]replicated subset'!AN$38*'[1]replicated subset'!AN$34/$I$32</f>
        <v>#N/A</v>
      </c>
      <c r="AO275" s="163" t="e">
        <f aca="false">SUM(D275:AN275)</f>
        <v>#N/A</v>
      </c>
      <c r="BC275" s="0"/>
      <c r="BD275" s="0"/>
    </row>
    <row r="276" customFormat="false" ht="12.75" hidden="false" customHeight="false" outlineLevel="0" collapsed="false">
      <c r="B276" s="164" t="s">
        <v>298</v>
      </c>
      <c r="D276" s="165" t="e">
        <f aca="false">SUM(D273:D275)</f>
        <v>#N/A</v>
      </c>
      <c r="E276" s="165" t="e">
        <f aca="false">SUM(E273:E275)</f>
        <v>#N/A</v>
      </c>
      <c r="F276" s="165" t="e">
        <f aca="false">SUM(F273:F275)</f>
        <v>#N/A</v>
      </c>
      <c r="G276" s="165" t="e">
        <f aca="false">SUM(G273:G275)</f>
        <v>#N/A</v>
      </c>
      <c r="H276" s="165" t="e">
        <f aca="false">SUM(H273:H275)</f>
        <v>#N/A</v>
      </c>
      <c r="I276" s="165" t="e">
        <f aca="false">SUM(I273:I275)</f>
        <v>#N/A</v>
      </c>
      <c r="J276" s="165" t="e">
        <f aca="false">SUM(J273:J275)</f>
        <v>#N/A</v>
      </c>
      <c r="K276" s="165" t="e">
        <f aca="false">SUM(K273:K275)</f>
        <v>#N/A</v>
      </c>
      <c r="L276" s="165" t="e">
        <f aca="false">SUM(L273:L275)</f>
        <v>#N/A</v>
      </c>
      <c r="M276" s="165" t="e">
        <f aca="false">SUM(M273:M275)</f>
        <v>#N/A</v>
      </c>
      <c r="N276" s="165" t="e">
        <f aca="false">SUM(N273:N275)</f>
        <v>#N/A</v>
      </c>
      <c r="O276" s="165" t="e">
        <f aca="false">SUM(O273:O275)</f>
        <v>#N/A</v>
      </c>
      <c r="P276" s="165" t="e">
        <f aca="false">SUM(P273:P275)</f>
        <v>#N/A</v>
      </c>
      <c r="Q276" s="165" t="e">
        <f aca="false">SUM(Q273:Q275)</f>
        <v>#N/A</v>
      </c>
      <c r="R276" s="165" t="e">
        <f aca="false">SUM(R273:R275)</f>
        <v>#N/A</v>
      </c>
      <c r="S276" s="165" t="e">
        <f aca="false">SUM(S273:S275)</f>
        <v>#N/A</v>
      </c>
      <c r="T276" s="165" t="e">
        <f aca="false">SUM(T273:T275)</f>
        <v>#N/A</v>
      </c>
      <c r="U276" s="165" t="e">
        <f aca="false">SUM(U273:U275)</f>
        <v>#N/A</v>
      </c>
      <c r="V276" s="165" t="e">
        <f aca="false">SUM(V273:V275)</f>
        <v>#N/A</v>
      </c>
      <c r="W276" s="165" t="e">
        <f aca="false">SUM(W273:W275)</f>
        <v>#N/A</v>
      </c>
      <c r="X276" s="165" t="e">
        <f aca="false">SUM(X273:X275)</f>
        <v>#N/A</v>
      </c>
      <c r="Y276" s="165" t="e">
        <f aca="false">SUM(Y273:Y275)</f>
        <v>#N/A</v>
      </c>
      <c r="Z276" s="165" t="e">
        <f aca="false">SUM(Z273:Z275)</f>
        <v>#N/A</v>
      </c>
      <c r="AA276" s="165" t="e">
        <f aca="false">SUM(AA273:AA275)</f>
        <v>#N/A</v>
      </c>
      <c r="AB276" s="165" t="e">
        <f aca="false">SUM(AB273:AB275)</f>
        <v>#N/A</v>
      </c>
      <c r="AC276" s="165" t="e">
        <f aca="false">SUM(AC273:AC275)</f>
        <v>#N/A</v>
      </c>
      <c r="AD276" s="165" t="e">
        <f aca="false">SUM(AD273:AD275)</f>
        <v>#N/A</v>
      </c>
      <c r="AE276" s="165" t="e">
        <f aca="false">SUM(AE273:AE275)</f>
        <v>#N/A</v>
      </c>
      <c r="AF276" s="165" t="e">
        <f aca="false">SUM(AF273:AF275)</f>
        <v>#N/A</v>
      </c>
      <c r="AG276" s="165" t="e">
        <f aca="false">SUM(AG273:AG275)</f>
        <v>#N/A</v>
      </c>
      <c r="AH276" s="165" t="e">
        <f aca="false">SUM(AH273:AH275)</f>
        <v>#N/A</v>
      </c>
      <c r="AI276" s="165" t="e">
        <f aca="false">SUM(AI273:AI275)</f>
        <v>#N/A</v>
      </c>
      <c r="AJ276" s="165" t="e">
        <f aca="false">SUM(AJ273:AJ275)</f>
        <v>#N/A</v>
      </c>
      <c r="AK276" s="165" t="e">
        <f aca="false">SUM(AK273:AK275)</f>
        <v>#N/A</v>
      </c>
      <c r="AL276" s="165" t="e">
        <f aca="false">SUM(AL273:AL275)</f>
        <v>#N/A</v>
      </c>
      <c r="AM276" s="165" t="e">
        <f aca="false">SUM(AM273:AM275)</f>
        <v>#N/A</v>
      </c>
      <c r="AN276" s="165" t="e">
        <f aca="false">SUM(AN273:AN275)</f>
        <v>#N/A</v>
      </c>
      <c r="AO276" s="163" t="e">
        <f aca="false">SUM(D276:AN276)</f>
        <v>#N/A</v>
      </c>
      <c r="BC276" s="0"/>
      <c r="BD276" s="0"/>
    </row>
    <row r="277" customFormat="false" ht="12.75" hidden="false" customHeight="false" outlineLevel="0" collapsed="false">
      <c r="A277" s="166" t="s">
        <v>301</v>
      </c>
      <c r="B277" s="167"/>
      <c r="AO277" s="163"/>
      <c r="BC277" s="0"/>
      <c r="BD277" s="0"/>
    </row>
    <row r="278" customFormat="false" ht="12.75" hidden="false" customHeight="false" outlineLevel="0" collapsed="false">
      <c r="A278" s="37" t="s">
        <v>290</v>
      </c>
      <c r="B278" s="38" t="s">
        <v>291</v>
      </c>
      <c r="C278" s="1"/>
      <c r="D278" s="1" t="n">
        <f aca="false">D242+D254+D266</f>
        <v>0</v>
      </c>
      <c r="E278" s="1" t="n">
        <f aca="false">E242+E254+E266</f>
        <v>0</v>
      </c>
      <c r="F278" s="1" t="e">
        <f aca="false">F242+F254+F266</f>
        <v>#N/A</v>
      </c>
      <c r="G278" s="1" t="e">
        <f aca="false">G242+G254+G266</f>
        <v>#N/A</v>
      </c>
      <c r="H278" s="1" t="e">
        <f aca="false">H242+H254+H266</f>
        <v>#N/A</v>
      </c>
      <c r="I278" s="1" t="e">
        <f aca="false">I242+I254+I266</f>
        <v>#N/A</v>
      </c>
      <c r="J278" s="1" t="e">
        <f aca="false">J242+J254+J266</f>
        <v>#N/A</v>
      </c>
      <c r="K278" s="1" t="e">
        <f aca="false">K242+K254+K266</f>
        <v>#N/A</v>
      </c>
      <c r="L278" s="1" t="n">
        <f aca="false">L242+L254+L266</f>
        <v>0</v>
      </c>
      <c r="M278" s="1" t="e">
        <f aca="false">M242+M254+M266</f>
        <v>#N/A</v>
      </c>
      <c r="N278" s="1" t="e">
        <f aca="false">N242+N254+N266</f>
        <v>#N/A</v>
      </c>
      <c r="O278" s="1" t="e">
        <f aca="false">O242+O254+O266</f>
        <v>#N/A</v>
      </c>
      <c r="P278" s="1" t="e">
        <f aca="false">P242+P254+P266</f>
        <v>#N/A</v>
      </c>
      <c r="Q278" s="1" t="e">
        <f aca="false">Q242+Q254+Q266</f>
        <v>#N/A</v>
      </c>
      <c r="R278" s="1" t="e">
        <f aca="false">R242+R254+R266</f>
        <v>#N/A</v>
      </c>
      <c r="S278" s="1" t="n">
        <f aca="false">S242+S254+S266</f>
        <v>0</v>
      </c>
      <c r="T278" s="1" t="e">
        <f aca="false">T242+T254+T266</f>
        <v>#N/A</v>
      </c>
      <c r="U278" s="1" t="e">
        <f aca="false">U242+U254+U266</f>
        <v>#N/A</v>
      </c>
      <c r="V278" s="1" t="e">
        <f aca="false">V242+V254+V266</f>
        <v>#N/A</v>
      </c>
      <c r="W278" s="1" t="n">
        <f aca="false">W242+W254+W266</f>
        <v>0</v>
      </c>
      <c r="X278" s="1" t="n">
        <f aca="false">X242+X254+X266</f>
        <v>0</v>
      </c>
      <c r="Y278" s="1" t="e">
        <f aca="false">Y242+Y254+Y266</f>
        <v>#N/A</v>
      </c>
      <c r="Z278" s="1" t="e">
        <f aca="false">Z242+Z254+Z266</f>
        <v>#N/A</v>
      </c>
      <c r="AA278" s="1" t="e">
        <f aca="false">AA242+AA254+AA266</f>
        <v>#N/A</v>
      </c>
      <c r="AB278" s="1" t="n">
        <f aca="false">AB242+AB254+AB266</f>
        <v>0</v>
      </c>
      <c r="AC278" s="1" t="n">
        <f aca="false">AC242+AC254+AC266</f>
        <v>0</v>
      </c>
      <c r="AD278" s="1" t="n">
        <f aca="false">AD242+AD254+AD266</f>
        <v>0</v>
      </c>
      <c r="AE278" s="1" t="n">
        <f aca="false">AE242+AE254+AE266</f>
        <v>0</v>
      </c>
      <c r="AF278" s="1" t="n">
        <f aca="false">AF242+AF254+AF266</f>
        <v>0</v>
      </c>
      <c r="AG278" s="1" t="n">
        <f aca="false">AG242+AG254+AG266</f>
        <v>0</v>
      </c>
      <c r="AH278" s="1" t="n">
        <f aca="false">AH242+AH254+AH266</f>
        <v>0</v>
      </c>
      <c r="AI278" s="1" t="n">
        <f aca="false">AI242+AI254+AI266</f>
        <v>0</v>
      </c>
      <c r="AJ278" s="1" t="n">
        <f aca="false">AJ242+AJ254+AJ266</f>
        <v>0</v>
      </c>
      <c r="AK278" s="1" t="n">
        <f aca="false">AK242+AK254+AK266</f>
        <v>0</v>
      </c>
      <c r="AL278" s="1" t="n">
        <f aca="false">AL242+AL254+AL266</f>
        <v>0</v>
      </c>
      <c r="AM278" s="1" t="n">
        <f aca="false">AM242+AM254+AM266</f>
        <v>0</v>
      </c>
      <c r="AN278" s="1" t="n">
        <f aca="false">AN242+AN254+AN266</f>
        <v>0</v>
      </c>
      <c r="AO278" s="163"/>
      <c r="BC278" s="0"/>
      <c r="BD278" s="0"/>
    </row>
    <row r="279" customFormat="false" ht="12.75" hidden="false" customHeight="false" outlineLevel="0" collapsed="false">
      <c r="A279" s="37" t="s">
        <v>292</v>
      </c>
      <c r="B279" s="38" t="s">
        <v>293</v>
      </c>
      <c r="D279" s="162" t="e">
        <f aca="false">D243+D255+D267</f>
        <v>#N/A</v>
      </c>
      <c r="E279" s="162" t="e">
        <f aca="false">E243+E255+E267</f>
        <v>#N/A</v>
      </c>
      <c r="F279" s="162" t="e">
        <f aca="false">F243+F255+F267</f>
        <v>#N/A</v>
      </c>
      <c r="G279" s="162" t="e">
        <f aca="false">G243+G255+G267</f>
        <v>#N/A</v>
      </c>
      <c r="H279" s="162" t="e">
        <f aca="false">H243+H255+H267</f>
        <v>#N/A</v>
      </c>
      <c r="I279" s="162" t="e">
        <f aca="false">I243+I255+I267</f>
        <v>#N/A</v>
      </c>
      <c r="J279" s="162" t="e">
        <f aca="false">J243+J255+J267</f>
        <v>#N/A</v>
      </c>
      <c r="K279" s="162" t="e">
        <f aca="false">K243+K255+K267</f>
        <v>#N/A</v>
      </c>
      <c r="L279" s="162" t="e">
        <f aca="false">L243+L255+L267</f>
        <v>#N/A</v>
      </c>
      <c r="M279" s="162" t="e">
        <f aca="false">M243+M255+M267</f>
        <v>#N/A</v>
      </c>
      <c r="N279" s="162" t="e">
        <f aca="false">N243+N255+N267</f>
        <v>#N/A</v>
      </c>
      <c r="O279" s="162" t="e">
        <f aca="false">O243+O255+O267</f>
        <v>#N/A</v>
      </c>
      <c r="P279" s="162" t="e">
        <f aca="false">P243+P255+P267</f>
        <v>#N/A</v>
      </c>
      <c r="Q279" s="162" t="e">
        <f aca="false">Q243+Q255+Q267</f>
        <v>#N/A</v>
      </c>
      <c r="R279" s="162" t="e">
        <f aca="false">R243+R255+R267</f>
        <v>#N/A</v>
      </c>
      <c r="S279" s="162" t="e">
        <f aca="false">S243+S255+S267</f>
        <v>#N/A</v>
      </c>
      <c r="T279" s="162" t="e">
        <f aca="false">T243+T255+T267</f>
        <v>#N/A</v>
      </c>
      <c r="U279" s="162" t="e">
        <f aca="false">U243+U255+U267</f>
        <v>#N/A</v>
      </c>
      <c r="V279" s="162" t="e">
        <f aca="false">V243+V255+V267</f>
        <v>#N/A</v>
      </c>
      <c r="W279" s="162" t="e">
        <f aca="false">W243+W255+W267</f>
        <v>#N/A</v>
      </c>
      <c r="X279" s="162" t="e">
        <f aca="false">X243+X255+X267</f>
        <v>#N/A</v>
      </c>
      <c r="Y279" s="162" t="e">
        <f aca="false">Y243+Y255+Y267</f>
        <v>#N/A</v>
      </c>
      <c r="Z279" s="162" t="e">
        <f aca="false">Z243+Z255+Z267</f>
        <v>#N/A</v>
      </c>
      <c r="AA279" s="162" t="e">
        <f aca="false">AA243+AA255+AA267</f>
        <v>#N/A</v>
      </c>
      <c r="AB279" s="162" t="e">
        <f aca="false">AB243+AB255+AB267</f>
        <v>#N/A</v>
      </c>
      <c r="AC279" s="162" t="e">
        <f aca="false">AC243+AC255+AC267</f>
        <v>#N/A</v>
      </c>
      <c r="AD279" s="162" t="e">
        <f aca="false">AD243+AD255+AD267</f>
        <v>#N/A</v>
      </c>
      <c r="AE279" s="162" t="e">
        <f aca="false">AE243+AE255+AE267</f>
        <v>#N/A</v>
      </c>
      <c r="AF279" s="162" t="e">
        <f aca="false">AF243+AF255+AF267</f>
        <v>#N/A</v>
      </c>
      <c r="AG279" s="162" t="e">
        <f aca="false">AG243+AG255+AG267</f>
        <v>#N/A</v>
      </c>
      <c r="AH279" s="162" t="e">
        <f aca="false">AH243+AH255+AH267</f>
        <v>#N/A</v>
      </c>
      <c r="AI279" s="162" t="e">
        <f aca="false">AI243+AI255+AI267</f>
        <v>#N/A</v>
      </c>
      <c r="AJ279" s="162" t="e">
        <f aca="false">AJ243+AJ255+AJ267</f>
        <v>#N/A</v>
      </c>
      <c r="AK279" s="162" t="e">
        <f aca="false">AK243+AK255+AK267</f>
        <v>#N/A</v>
      </c>
      <c r="AL279" s="162" t="e">
        <f aca="false">AL243+AL255+AL267</f>
        <v>#N/A</v>
      </c>
      <c r="AM279" s="162" t="e">
        <f aca="false">AM243+AM255+AM267</f>
        <v>#N/A</v>
      </c>
      <c r="AN279" s="162" t="e">
        <f aca="false">AN243+AN255+AN267</f>
        <v>#N/A</v>
      </c>
      <c r="AO279" s="163" t="e">
        <f aca="false">SUM(D279:AN279)</f>
        <v>#N/A</v>
      </c>
      <c r="BC279" s="0"/>
      <c r="BD279" s="0"/>
    </row>
    <row r="280" customFormat="false" ht="12.75" hidden="false" customHeight="false" outlineLevel="0" collapsed="false">
      <c r="B280" s="38" t="s">
        <v>294</v>
      </c>
      <c r="D280" s="162" t="e">
        <f aca="false">D244+D256+D268</f>
        <v>#N/A</v>
      </c>
      <c r="E280" s="162" t="e">
        <f aca="false">E244+E256+E268</f>
        <v>#N/A</v>
      </c>
      <c r="F280" s="162" t="e">
        <f aca="false">F244+F256+F268</f>
        <v>#N/A</v>
      </c>
      <c r="G280" s="162" t="e">
        <f aca="false">G244+G256+G268</f>
        <v>#N/A</v>
      </c>
      <c r="H280" s="162" t="e">
        <f aca="false">H244+H256+H268</f>
        <v>#N/A</v>
      </c>
      <c r="I280" s="162" t="e">
        <f aca="false">I244+I256+I268</f>
        <v>#N/A</v>
      </c>
      <c r="J280" s="162" t="e">
        <f aca="false">J244+J256+J268</f>
        <v>#N/A</v>
      </c>
      <c r="K280" s="162" t="e">
        <f aca="false">K244+K256+K268</f>
        <v>#N/A</v>
      </c>
      <c r="L280" s="162" t="e">
        <f aca="false">L244+L256+L268</f>
        <v>#N/A</v>
      </c>
      <c r="M280" s="162" t="e">
        <f aca="false">M244+M256+M268</f>
        <v>#N/A</v>
      </c>
      <c r="N280" s="162" t="e">
        <f aca="false">N244+N256+N268</f>
        <v>#N/A</v>
      </c>
      <c r="O280" s="162" t="e">
        <f aca="false">O244+O256+O268</f>
        <v>#N/A</v>
      </c>
      <c r="P280" s="162" t="e">
        <f aca="false">P244+P256+P268</f>
        <v>#N/A</v>
      </c>
      <c r="Q280" s="162" t="e">
        <f aca="false">Q244+Q256+Q268</f>
        <v>#N/A</v>
      </c>
      <c r="R280" s="162" t="e">
        <f aca="false">R244+R256+R268</f>
        <v>#N/A</v>
      </c>
      <c r="S280" s="162" t="e">
        <f aca="false">S244+S256+S268</f>
        <v>#N/A</v>
      </c>
      <c r="T280" s="162" t="e">
        <f aca="false">T244+T256+T268</f>
        <v>#N/A</v>
      </c>
      <c r="U280" s="162" t="e">
        <f aca="false">U244+U256+U268</f>
        <v>#N/A</v>
      </c>
      <c r="V280" s="162" t="e">
        <f aca="false">V244+V256+V268</f>
        <v>#N/A</v>
      </c>
      <c r="W280" s="162" t="e">
        <f aca="false">W244+W256+W268</f>
        <v>#N/A</v>
      </c>
      <c r="X280" s="162" t="e">
        <f aca="false">X244+X256+X268</f>
        <v>#N/A</v>
      </c>
      <c r="Y280" s="162" t="e">
        <f aca="false">Y244+Y256+Y268</f>
        <v>#N/A</v>
      </c>
      <c r="Z280" s="162" t="e">
        <f aca="false">Z244+Z256+Z268</f>
        <v>#N/A</v>
      </c>
      <c r="AA280" s="162" t="e">
        <f aca="false">AA244+AA256+AA268</f>
        <v>#N/A</v>
      </c>
      <c r="AB280" s="162" t="e">
        <f aca="false">AB244+AB256+AB268</f>
        <v>#N/A</v>
      </c>
      <c r="AC280" s="162" t="e">
        <f aca="false">AC244+AC256+AC268</f>
        <v>#N/A</v>
      </c>
      <c r="AD280" s="162" t="e">
        <f aca="false">AD244+AD256+AD268</f>
        <v>#N/A</v>
      </c>
      <c r="AE280" s="162" t="e">
        <f aca="false">AE244+AE256+AE268</f>
        <v>#N/A</v>
      </c>
      <c r="AF280" s="162" t="e">
        <f aca="false">AF244+AF256+AF268</f>
        <v>#N/A</v>
      </c>
      <c r="AG280" s="162" t="e">
        <f aca="false">AG244+AG256+AG268</f>
        <v>#N/A</v>
      </c>
      <c r="AH280" s="162" t="e">
        <f aca="false">AH244+AH256+AH268</f>
        <v>#N/A</v>
      </c>
      <c r="AI280" s="162" t="e">
        <f aca="false">AI244+AI256+AI268</f>
        <v>#N/A</v>
      </c>
      <c r="AJ280" s="162" t="e">
        <f aca="false">AJ244+AJ256+AJ268</f>
        <v>#N/A</v>
      </c>
      <c r="AK280" s="162" t="e">
        <f aca="false">AK244+AK256+AK268</f>
        <v>#N/A</v>
      </c>
      <c r="AL280" s="162" t="e">
        <f aca="false">AL244+AL256+AL268</f>
        <v>#N/A</v>
      </c>
      <c r="AM280" s="162" t="e">
        <f aca="false">AM244+AM256+AM268</f>
        <v>#N/A</v>
      </c>
      <c r="AN280" s="162" t="e">
        <f aca="false">AN244+AN256+AN268</f>
        <v>#N/A</v>
      </c>
      <c r="AO280" s="163" t="e">
        <f aca="false">SUM(D280:AN280)</f>
        <v>#N/A</v>
      </c>
      <c r="BC280" s="0"/>
      <c r="BD280" s="0"/>
    </row>
    <row r="281" customFormat="false" ht="12.75" hidden="false" customHeight="false" outlineLevel="0" collapsed="false">
      <c r="B281" s="38" t="s">
        <v>295</v>
      </c>
      <c r="D281" s="162" t="e">
        <f aca="false">D245+D257+D269</f>
        <v>#N/A</v>
      </c>
      <c r="E281" s="162" t="e">
        <f aca="false">E245+E257+E269</f>
        <v>#N/A</v>
      </c>
      <c r="F281" s="162" t="e">
        <f aca="false">F245+F257+F269</f>
        <v>#N/A</v>
      </c>
      <c r="G281" s="162" t="e">
        <f aca="false">G245+G257+G269</f>
        <v>#N/A</v>
      </c>
      <c r="H281" s="162" t="e">
        <f aca="false">H245+H257+H269</f>
        <v>#N/A</v>
      </c>
      <c r="I281" s="162" t="e">
        <f aca="false">I245+I257+I269</f>
        <v>#N/A</v>
      </c>
      <c r="J281" s="162" t="e">
        <f aca="false">J245+J257+J269</f>
        <v>#N/A</v>
      </c>
      <c r="K281" s="162" t="e">
        <f aca="false">K245+K257+K269</f>
        <v>#N/A</v>
      </c>
      <c r="L281" s="162" t="e">
        <f aca="false">L245+L257+L269</f>
        <v>#N/A</v>
      </c>
      <c r="M281" s="162" t="e">
        <f aca="false">M245+M257+M269</f>
        <v>#N/A</v>
      </c>
      <c r="N281" s="162" t="e">
        <f aca="false">N245+N257+N269</f>
        <v>#N/A</v>
      </c>
      <c r="O281" s="162" t="e">
        <f aca="false">O245+O257+O269</f>
        <v>#N/A</v>
      </c>
      <c r="P281" s="162" t="e">
        <f aca="false">P245+P257+P269</f>
        <v>#N/A</v>
      </c>
      <c r="Q281" s="162" t="e">
        <f aca="false">Q245+Q257+Q269</f>
        <v>#N/A</v>
      </c>
      <c r="R281" s="162" t="e">
        <f aca="false">R245+R257+R269</f>
        <v>#N/A</v>
      </c>
      <c r="S281" s="162" t="e">
        <f aca="false">S245+S257+S269</f>
        <v>#N/A</v>
      </c>
      <c r="T281" s="162" t="e">
        <f aca="false">T245+T257+T269</f>
        <v>#N/A</v>
      </c>
      <c r="U281" s="162" t="e">
        <f aca="false">U245+U257+U269</f>
        <v>#N/A</v>
      </c>
      <c r="V281" s="162" t="e">
        <f aca="false">V245+V257+V269</f>
        <v>#N/A</v>
      </c>
      <c r="W281" s="162" t="e">
        <f aca="false">W245+W257+W269</f>
        <v>#N/A</v>
      </c>
      <c r="X281" s="162" t="e">
        <f aca="false">X245+X257+X269</f>
        <v>#N/A</v>
      </c>
      <c r="Y281" s="162" t="e">
        <f aca="false">Y245+Y257+Y269</f>
        <v>#N/A</v>
      </c>
      <c r="Z281" s="162" t="e">
        <f aca="false">Z245+Z257+Z269</f>
        <v>#N/A</v>
      </c>
      <c r="AA281" s="162" t="e">
        <f aca="false">AA245+AA257+AA269</f>
        <v>#N/A</v>
      </c>
      <c r="AB281" s="162" t="e">
        <f aca="false">AB245+AB257+AB269</f>
        <v>#N/A</v>
      </c>
      <c r="AC281" s="162" t="e">
        <f aca="false">AC245+AC257+AC269</f>
        <v>#N/A</v>
      </c>
      <c r="AD281" s="162" t="e">
        <f aca="false">AD245+AD257+AD269</f>
        <v>#N/A</v>
      </c>
      <c r="AE281" s="162" t="e">
        <f aca="false">AE245+AE257+AE269</f>
        <v>#N/A</v>
      </c>
      <c r="AF281" s="162" t="e">
        <f aca="false">AF245+AF257+AF269</f>
        <v>#N/A</v>
      </c>
      <c r="AG281" s="162" t="e">
        <f aca="false">AG245+AG257+AG269</f>
        <v>#N/A</v>
      </c>
      <c r="AH281" s="162" t="e">
        <f aca="false">AH245+AH257+AH269</f>
        <v>#N/A</v>
      </c>
      <c r="AI281" s="162" t="e">
        <f aca="false">AI245+AI257+AI269</f>
        <v>#N/A</v>
      </c>
      <c r="AJ281" s="162" t="e">
        <f aca="false">AJ245+AJ257+AJ269</f>
        <v>#N/A</v>
      </c>
      <c r="AK281" s="162" t="e">
        <f aca="false">AK245+AK257+AK269</f>
        <v>#N/A</v>
      </c>
      <c r="AL281" s="162" t="e">
        <f aca="false">AL245+AL257+AL269</f>
        <v>#N/A</v>
      </c>
      <c r="AM281" s="162" t="e">
        <f aca="false">AM245+AM257+AM269</f>
        <v>#N/A</v>
      </c>
      <c r="AN281" s="162" t="e">
        <f aca="false">AN245+AN257+AN269</f>
        <v>#N/A</v>
      </c>
      <c r="AO281" s="163" t="e">
        <f aca="false">SUM(D281:AN281)</f>
        <v>#N/A</v>
      </c>
      <c r="BC281" s="0"/>
      <c r="BD281" s="0"/>
    </row>
    <row r="282" customFormat="false" ht="12.75" hidden="false" customHeight="false" outlineLevel="0" collapsed="false">
      <c r="B282" s="164" t="s">
        <v>296</v>
      </c>
      <c r="D282" s="165" t="e">
        <f aca="false">D246+D258+D270</f>
        <v>#N/A</v>
      </c>
      <c r="E282" s="165" t="e">
        <f aca="false">E246+E258+E270</f>
        <v>#N/A</v>
      </c>
      <c r="F282" s="165" t="e">
        <f aca="false">F246+F258+F270</f>
        <v>#N/A</v>
      </c>
      <c r="G282" s="165" t="e">
        <f aca="false">G246+G258+G270</f>
        <v>#N/A</v>
      </c>
      <c r="H282" s="165" t="e">
        <f aca="false">H246+H258+H270</f>
        <v>#N/A</v>
      </c>
      <c r="I282" s="165" t="e">
        <f aca="false">I246+I258+I270</f>
        <v>#N/A</v>
      </c>
      <c r="J282" s="165" t="e">
        <f aca="false">J246+J258+J270</f>
        <v>#N/A</v>
      </c>
      <c r="K282" s="165" t="e">
        <f aca="false">K246+K258+K270</f>
        <v>#N/A</v>
      </c>
      <c r="L282" s="165" t="e">
        <f aca="false">L246+L258+L270</f>
        <v>#N/A</v>
      </c>
      <c r="M282" s="165" t="e">
        <f aca="false">M246+M258+M270</f>
        <v>#N/A</v>
      </c>
      <c r="N282" s="165" t="e">
        <f aca="false">N246+N258+N270</f>
        <v>#N/A</v>
      </c>
      <c r="O282" s="165" t="e">
        <f aca="false">O246+O258+O270</f>
        <v>#N/A</v>
      </c>
      <c r="P282" s="165" t="e">
        <f aca="false">P246+P258+P270</f>
        <v>#N/A</v>
      </c>
      <c r="Q282" s="165" t="e">
        <f aca="false">Q246+Q258+Q270</f>
        <v>#N/A</v>
      </c>
      <c r="R282" s="165" t="e">
        <f aca="false">R246+R258+R270</f>
        <v>#N/A</v>
      </c>
      <c r="S282" s="165" t="e">
        <f aca="false">S246+S258+S270</f>
        <v>#N/A</v>
      </c>
      <c r="T282" s="165" t="e">
        <f aca="false">T246+T258+T270</f>
        <v>#N/A</v>
      </c>
      <c r="U282" s="165" t="e">
        <f aca="false">U246+U258+U270</f>
        <v>#N/A</v>
      </c>
      <c r="V282" s="165" t="e">
        <f aca="false">V246+V258+V270</f>
        <v>#N/A</v>
      </c>
      <c r="W282" s="165" t="e">
        <f aca="false">W246+W258+W270</f>
        <v>#N/A</v>
      </c>
      <c r="X282" s="165" t="e">
        <f aca="false">X246+X258+X270</f>
        <v>#N/A</v>
      </c>
      <c r="Y282" s="165" t="e">
        <f aca="false">Y246+Y258+Y270</f>
        <v>#N/A</v>
      </c>
      <c r="Z282" s="165" t="e">
        <f aca="false">Z246+Z258+Z270</f>
        <v>#N/A</v>
      </c>
      <c r="AA282" s="165" t="e">
        <f aca="false">AA246+AA258+AA270</f>
        <v>#N/A</v>
      </c>
      <c r="AB282" s="165" t="e">
        <f aca="false">AB246+AB258+AB270</f>
        <v>#N/A</v>
      </c>
      <c r="AC282" s="165" t="e">
        <f aca="false">AC246+AC258+AC270</f>
        <v>#N/A</v>
      </c>
      <c r="AD282" s="165" t="e">
        <f aca="false">AD246+AD258+AD270</f>
        <v>#N/A</v>
      </c>
      <c r="AE282" s="165" t="e">
        <f aca="false">AE246+AE258+AE270</f>
        <v>#N/A</v>
      </c>
      <c r="AF282" s="165" t="e">
        <f aca="false">AF246+AF258+AF270</f>
        <v>#N/A</v>
      </c>
      <c r="AG282" s="165" t="e">
        <f aca="false">AG246+AG258+AG270</f>
        <v>#N/A</v>
      </c>
      <c r="AH282" s="165" t="e">
        <f aca="false">AH246+AH258+AH270</f>
        <v>#N/A</v>
      </c>
      <c r="AI282" s="165" t="e">
        <f aca="false">AI246+AI258+AI270</f>
        <v>#N/A</v>
      </c>
      <c r="AJ282" s="165" t="e">
        <f aca="false">AJ246+AJ258+AJ270</f>
        <v>#N/A</v>
      </c>
      <c r="AK282" s="165" t="e">
        <f aca="false">AK246+AK258+AK270</f>
        <v>#N/A</v>
      </c>
      <c r="AL282" s="165" t="e">
        <f aca="false">AL246+AL258+AL270</f>
        <v>#N/A</v>
      </c>
      <c r="AM282" s="165" t="e">
        <f aca="false">AM246+AM258+AM270</f>
        <v>#N/A</v>
      </c>
      <c r="AN282" s="165" t="e">
        <f aca="false">AN246+AN258+AN270</f>
        <v>#N/A</v>
      </c>
      <c r="AO282" s="163" t="e">
        <f aca="false">SUM(D282:AN282)</f>
        <v>#N/A</v>
      </c>
      <c r="BC282" s="0"/>
      <c r="BD282" s="0"/>
    </row>
    <row r="283" customFormat="false" ht="12.75" hidden="false" customHeight="false" outlineLevel="0" collapsed="false">
      <c r="AO283" s="163"/>
      <c r="BC283" s="0"/>
      <c r="BD283" s="0"/>
    </row>
    <row r="284" customFormat="false" ht="12.75" hidden="false" customHeight="false" outlineLevel="0" collapsed="false">
      <c r="A284" s="37" t="s">
        <v>297</v>
      </c>
      <c r="B284" s="38" t="s">
        <v>291</v>
      </c>
      <c r="D284" s="1" t="n">
        <f aca="false">D248+D260+D272</f>
        <v>0</v>
      </c>
      <c r="E284" s="1" t="n">
        <f aca="false">E248+E260+E272</f>
        <v>0</v>
      </c>
      <c r="F284" s="1" t="e">
        <f aca="false">F248+F260+F272</f>
        <v>#N/A</v>
      </c>
      <c r="G284" s="1" t="e">
        <f aca="false">G248+G260+G272</f>
        <v>#N/A</v>
      </c>
      <c r="H284" s="1" t="e">
        <f aca="false">H248+H260+H272</f>
        <v>#N/A</v>
      </c>
      <c r="I284" s="1" t="e">
        <f aca="false">I248+I260+I272</f>
        <v>#N/A</v>
      </c>
      <c r="J284" s="1" t="e">
        <f aca="false">J248+J260+J272</f>
        <v>#N/A</v>
      </c>
      <c r="K284" s="1" t="e">
        <f aca="false">K248+K260+K272</f>
        <v>#N/A</v>
      </c>
      <c r="L284" s="1" t="n">
        <f aca="false">L248+L260+L272</f>
        <v>0</v>
      </c>
      <c r="M284" s="1" t="e">
        <f aca="false">M248+M260+M272</f>
        <v>#N/A</v>
      </c>
      <c r="N284" s="1" t="e">
        <f aca="false">N248+N260+N272</f>
        <v>#N/A</v>
      </c>
      <c r="O284" s="1" t="e">
        <f aca="false">O248+O260+O272</f>
        <v>#N/A</v>
      </c>
      <c r="P284" s="1" t="e">
        <f aca="false">P248+P260+P272</f>
        <v>#N/A</v>
      </c>
      <c r="Q284" s="1" t="e">
        <f aca="false">Q248+Q260+Q272</f>
        <v>#N/A</v>
      </c>
      <c r="R284" s="1" t="e">
        <f aca="false">R248+R260+R272</f>
        <v>#N/A</v>
      </c>
      <c r="S284" s="1" t="n">
        <f aca="false">S248+S260+S272</f>
        <v>0</v>
      </c>
      <c r="T284" s="1" t="e">
        <f aca="false">T248+T260+T272</f>
        <v>#N/A</v>
      </c>
      <c r="U284" s="1" t="e">
        <f aca="false">U248+U260+U272</f>
        <v>#N/A</v>
      </c>
      <c r="V284" s="1" t="e">
        <f aca="false">V248+V260+V272</f>
        <v>#N/A</v>
      </c>
      <c r="W284" s="1" t="n">
        <f aca="false">W248+W260+W272</f>
        <v>0</v>
      </c>
      <c r="X284" s="1" t="n">
        <f aca="false">X248+X260+X272</f>
        <v>0</v>
      </c>
      <c r="Y284" s="1" t="e">
        <f aca="false">Y248+Y260+Y272</f>
        <v>#N/A</v>
      </c>
      <c r="Z284" s="1" t="e">
        <f aca="false">Z248+Z260+Z272</f>
        <v>#N/A</v>
      </c>
      <c r="AA284" s="1" t="e">
        <f aca="false">AA248+AA260+AA272</f>
        <v>#N/A</v>
      </c>
      <c r="AB284" s="1" t="n">
        <f aca="false">AB248+AB260+AB272</f>
        <v>0</v>
      </c>
      <c r="AC284" s="1" t="n">
        <f aca="false">AC248+AC260+AC272</f>
        <v>0</v>
      </c>
      <c r="AD284" s="1" t="n">
        <f aca="false">AD248+AD260+AD272</f>
        <v>0</v>
      </c>
      <c r="AE284" s="1" t="n">
        <f aca="false">AE248+AE260+AE272</f>
        <v>0</v>
      </c>
      <c r="AF284" s="1" t="n">
        <f aca="false">AF248+AF260+AF272</f>
        <v>0</v>
      </c>
      <c r="AG284" s="1" t="n">
        <f aca="false">AG248+AG260+AG272</f>
        <v>0</v>
      </c>
      <c r="AH284" s="1" t="n">
        <f aca="false">AH248+AH260+AH272</f>
        <v>0</v>
      </c>
      <c r="AI284" s="1" t="n">
        <f aca="false">AI248+AI260+AI272</f>
        <v>0</v>
      </c>
      <c r="AJ284" s="1" t="n">
        <f aca="false">AJ248+AJ260+AJ272</f>
        <v>0</v>
      </c>
      <c r="AK284" s="1" t="n">
        <f aca="false">AK248+AK260+AK272</f>
        <v>0</v>
      </c>
      <c r="AL284" s="1" t="n">
        <f aca="false">AL248+AL260+AL272</f>
        <v>0</v>
      </c>
      <c r="AM284" s="1" t="n">
        <f aca="false">AM248+AM260+AM272</f>
        <v>0</v>
      </c>
      <c r="AN284" s="1" t="n">
        <f aca="false">AN248+AN260+AN272</f>
        <v>0</v>
      </c>
      <c r="AO284" s="163"/>
      <c r="BC284" s="0"/>
      <c r="BD284" s="0"/>
    </row>
    <row r="285" customFormat="false" ht="12.75" hidden="false" customHeight="false" outlineLevel="0" collapsed="false">
      <c r="A285" s="37" t="s">
        <v>292</v>
      </c>
      <c r="B285" s="38" t="s">
        <v>293</v>
      </c>
      <c r="D285" s="1" t="e">
        <f aca="false">D249+D261+D273</f>
        <v>#N/A</v>
      </c>
      <c r="E285" s="162" t="e">
        <f aca="false">E249+E261+E273</f>
        <v>#N/A</v>
      </c>
      <c r="F285" s="162" t="e">
        <f aca="false">F249+F261+F273</f>
        <v>#N/A</v>
      </c>
      <c r="G285" s="162" t="e">
        <f aca="false">G249+G261+G273</f>
        <v>#N/A</v>
      </c>
      <c r="H285" s="162" t="e">
        <f aca="false">H249+H261+H273</f>
        <v>#N/A</v>
      </c>
      <c r="I285" s="162" t="e">
        <f aca="false">I249+I261+I273</f>
        <v>#N/A</v>
      </c>
      <c r="J285" s="162" t="e">
        <f aca="false">J249+J261+J273</f>
        <v>#N/A</v>
      </c>
      <c r="K285" s="162" t="e">
        <f aca="false">K249+K261+K273</f>
        <v>#N/A</v>
      </c>
      <c r="L285" s="162" t="e">
        <f aca="false">L284*L$114*'[1]replicated subset'!L$38*'[1]replicated subset'!L$32/$I$32</f>
        <v>#N/A</v>
      </c>
      <c r="M285" s="162" t="e">
        <f aca="false">M284*M$114*'[1]replicated subset'!M$38*'[1]replicated subset'!M$32/$I$32</f>
        <v>#N/A</v>
      </c>
      <c r="N285" s="162" t="e">
        <f aca="false">N284*N$114*'[1]replicated subset'!N$38*'[1]replicated subset'!N$32/$I$32</f>
        <v>#N/A</v>
      </c>
      <c r="O285" s="162" t="e">
        <f aca="false">O284*O$114*'[1]replicated subset'!O$38*'[1]replicated subset'!O$32/$I$32</f>
        <v>#N/A</v>
      </c>
      <c r="P285" s="162" t="e">
        <f aca="false">P284*P$114*'[1]replicated subset'!P$38*'[1]replicated subset'!P$32/$I$32</f>
        <v>#N/A</v>
      </c>
      <c r="Q285" s="162" t="e">
        <f aca="false">Q284*Q$114*'[1]replicated subset'!Q$38*'[1]replicated subset'!Q$32/$I$32</f>
        <v>#N/A</v>
      </c>
      <c r="R285" s="162" t="e">
        <f aca="false">R284*R$114*'[1]replicated subset'!R$38*'[1]replicated subset'!R$32/$I$32</f>
        <v>#N/A</v>
      </c>
      <c r="S285" s="162" t="e">
        <f aca="false">S284*S$114*'[1]replicated subset'!S$38*'[1]replicated subset'!S$32/$I$32</f>
        <v>#N/A</v>
      </c>
      <c r="T285" s="162" t="e">
        <f aca="false">T284*T$114*'[1]replicated subset'!T$38*'[1]replicated subset'!T$32/$I$32</f>
        <v>#N/A</v>
      </c>
      <c r="U285" s="162" t="e">
        <f aca="false">U284*U$114*'[1]replicated subset'!U$38*'[1]replicated subset'!U$32/$I$32</f>
        <v>#N/A</v>
      </c>
      <c r="V285" s="162" t="e">
        <f aca="false">V284*V$114*'[1]replicated subset'!V$38*'[1]replicated subset'!V$32/$I$32</f>
        <v>#N/A</v>
      </c>
      <c r="W285" s="162" t="e">
        <f aca="false">W284*W$114*'[1]replicated subset'!W$38*'[1]replicated subset'!W$32/$I$32</f>
        <v>#N/A</v>
      </c>
      <c r="X285" s="162" t="e">
        <f aca="false">X284*X$114*'[1]replicated subset'!X$38*'[1]replicated subset'!X$32/$I$32</f>
        <v>#N/A</v>
      </c>
      <c r="Y285" s="162" t="e">
        <f aca="false">Y284*Y$114*'[1]replicated subset'!Y$38*'[1]replicated subset'!Y$32/$I$32</f>
        <v>#N/A</v>
      </c>
      <c r="Z285" s="162" t="e">
        <f aca="false">Z284*Z$114*'[1]replicated subset'!Z$38*'[1]replicated subset'!Z$32/$I$32</f>
        <v>#N/A</v>
      </c>
      <c r="AA285" s="162" t="e">
        <f aca="false">AA284*AA$114*'[1]replicated subset'!AA$38*'[1]replicated subset'!AA$32/$I$32</f>
        <v>#N/A</v>
      </c>
      <c r="AB285" s="162" t="e">
        <f aca="false">AB284*AB$114*'[1]replicated subset'!AB$38*'[1]replicated subset'!AB$32/$I$32</f>
        <v>#N/A</v>
      </c>
      <c r="AC285" s="162" t="e">
        <f aca="false">AC284*AC$114*'[1]replicated subset'!AC$38*'[1]replicated subset'!AC$32/$I$32</f>
        <v>#N/A</v>
      </c>
      <c r="AD285" s="162" t="e">
        <f aca="false">AD284*AD$114*'[1]replicated subset'!AD$38*'[1]replicated subset'!AD$32/$I$32</f>
        <v>#N/A</v>
      </c>
      <c r="AE285" s="162" t="e">
        <f aca="false">AE284*AE$114*'[1]replicated subset'!AE$38*'[1]replicated subset'!AE$32/$I$32</f>
        <v>#N/A</v>
      </c>
      <c r="AF285" s="162" t="e">
        <f aca="false">AF284*AF$114*'[1]replicated subset'!AF$38*'[1]replicated subset'!AF$32/$I$32</f>
        <v>#N/A</v>
      </c>
      <c r="AG285" s="162" t="e">
        <f aca="false">AG284*AG$114*'[1]replicated subset'!AG$38*'[1]replicated subset'!AG$32/$I$32</f>
        <v>#N/A</v>
      </c>
      <c r="AH285" s="162" t="e">
        <f aca="false">AH284*AH$114*'[1]replicated subset'!AH$38*'[1]replicated subset'!AH$32/$I$32</f>
        <v>#N/A</v>
      </c>
      <c r="AI285" s="162" t="e">
        <f aca="false">AI284*AI$114*'[1]replicated subset'!AI$38*'[1]replicated subset'!AI$32/$I$32</f>
        <v>#N/A</v>
      </c>
      <c r="AJ285" s="162" t="e">
        <f aca="false">AJ284*AJ$114*'[1]replicated subset'!AJ$38*'[1]replicated subset'!AJ$32/$I$32</f>
        <v>#N/A</v>
      </c>
      <c r="AK285" s="162" t="e">
        <f aca="false">AK284*AK$114*'[1]replicated subset'!AK$38*'[1]replicated subset'!AK$32/$I$32</f>
        <v>#N/A</v>
      </c>
      <c r="AL285" s="162" t="e">
        <f aca="false">AL284*AL$114*'[1]replicated subset'!AL$38*'[1]replicated subset'!AL$32/$I$32</f>
        <v>#N/A</v>
      </c>
      <c r="AM285" s="162" t="e">
        <f aca="false">AM284*AM$114*'[1]replicated subset'!AM$38*'[1]replicated subset'!AM$32/$I$32</f>
        <v>#N/A</v>
      </c>
      <c r="AN285" s="162" t="e">
        <f aca="false">AN284*AN$114*'[1]replicated subset'!AN$38*'[1]replicated subset'!AN$32/$I$32</f>
        <v>#N/A</v>
      </c>
      <c r="AO285" s="163" t="e">
        <f aca="false">SUM(D285:AN285)</f>
        <v>#N/A</v>
      </c>
      <c r="BC285" s="0"/>
      <c r="BD285" s="0"/>
    </row>
    <row r="286" customFormat="false" ht="12.75" hidden="false" customHeight="false" outlineLevel="0" collapsed="false">
      <c r="B286" s="38" t="s">
        <v>294</v>
      </c>
      <c r="D286" s="162" t="e">
        <f aca="false">D250+D262+D274</f>
        <v>#N/A</v>
      </c>
      <c r="E286" s="162" t="e">
        <f aca="false">E250+E262+E274</f>
        <v>#N/A</v>
      </c>
      <c r="F286" s="162" t="e">
        <f aca="false">F250+F262+F274</f>
        <v>#N/A</v>
      </c>
      <c r="G286" s="162" t="e">
        <f aca="false">G250+G262+G274</f>
        <v>#N/A</v>
      </c>
      <c r="H286" s="162" t="e">
        <f aca="false">H250+H262+H274</f>
        <v>#N/A</v>
      </c>
      <c r="I286" s="162" t="e">
        <f aca="false">I250+I262+I274</f>
        <v>#N/A</v>
      </c>
      <c r="J286" s="162" t="e">
        <f aca="false">J250+J262+J274</f>
        <v>#N/A</v>
      </c>
      <c r="K286" s="162" t="e">
        <f aca="false">K250+K262+K274</f>
        <v>#N/A</v>
      </c>
      <c r="L286" s="162" t="e">
        <f aca="false">L284*L$114*'[1]replicated subset'!L$38*'[1]replicated subset'!L$33/$I$32</f>
        <v>#N/A</v>
      </c>
      <c r="M286" s="162" t="e">
        <f aca="false">M284*M$114*'[1]replicated subset'!M$38*'[1]replicated subset'!M$33/$I$32</f>
        <v>#N/A</v>
      </c>
      <c r="N286" s="162" t="e">
        <f aca="false">N284*N$114*'[1]replicated subset'!N$38*'[1]replicated subset'!N$33/$I$32</f>
        <v>#N/A</v>
      </c>
      <c r="O286" s="162" t="e">
        <f aca="false">O284*O$114*'[1]replicated subset'!O$38*'[1]replicated subset'!O$33/$I$32</f>
        <v>#N/A</v>
      </c>
      <c r="P286" s="162" t="e">
        <f aca="false">P284*P$114*'[1]replicated subset'!P$38*'[1]replicated subset'!P$33/$I$32</f>
        <v>#N/A</v>
      </c>
      <c r="Q286" s="162" t="e">
        <f aca="false">Q284*Q$114*'[1]replicated subset'!Q$38*'[1]replicated subset'!Q$33/$I$32</f>
        <v>#N/A</v>
      </c>
      <c r="R286" s="162" t="e">
        <f aca="false">R284*R$114*'[1]replicated subset'!R$38*'[1]replicated subset'!R$33/$I$32</f>
        <v>#N/A</v>
      </c>
      <c r="S286" s="162" t="e">
        <f aca="false">S284*S$114*'[1]replicated subset'!S$38*'[1]replicated subset'!S$33/$I$32</f>
        <v>#N/A</v>
      </c>
      <c r="T286" s="162" t="e">
        <f aca="false">T284*T$114*'[1]replicated subset'!T$38*'[1]replicated subset'!T$33/$I$32</f>
        <v>#N/A</v>
      </c>
      <c r="U286" s="162" t="e">
        <f aca="false">U284*U$114*'[1]replicated subset'!U$38*'[1]replicated subset'!U$33/$I$32</f>
        <v>#N/A</v>
      </c>
      <c r="V286" s="162" t="e">
        <f aca="false">V284*V$114*'[1]replicated subset'!V$38*'[1]replicated subset'!V$33/$I$32</f>
        <v>#N/A</v>
      </c>
      <c r="W286" s="162" t="e">
        <f aca="false">W284*W$114*'[1]replicated subset'!W$38*'[1]replicated subset'!W$33/$I$32</f>
        <v>#N/A</v>
      </c>
      <c r="X286" s="162" t="e">
        <f aca="false">X284*X$114*'[1]replicated subset'!X$38*'[1]replicated subset'!X$33/$I$32</f>
        <v>#N/A</v>
      </c>
      <c r="Y286" s="162" t="e">
        <f aca="false">Y284*Y$114*'[1]replicated subset'!Y$38*'[1]replicated subset'!Y$33/$I$32</f>
        <v>#N/A</v>
      </c>
      <c r="Z286" s="162" t="e">
        <f aca="false">Z284*Z$114*'[1]replicated subset'!Z$38*'[1]replicated subset'!Z$33/$I$32</f>
        <v>#N/A</v>
      </c>
      <c r="AA286" s="162" t="e">
        <f aca="false">AA284*AA$114*'[1]replicated subset'!AA$38*'[1]replicated subset'!AA$33/$I$32</f>
        <v>#N/A</v>
      </c>
      <c r="AB286" s="162" t="e">
        <f aca="false">AB284*AB$114*'[1]replicated subset'!AB$38*'[1]replicated subset'!AB$33/$I$32</f>
        <v>#N/A</v>
      </c>
      <c r="AC286" s="162" t="e">
        <f aca="false">AC284*AC$114*'[1]replicated subset'!AC$38*'[1]replicated subset'!AC$33/$I$32</f>
        <v>#N/A</v>
      </c>
      <c r="AD286" s="162" t="e">
        <f aca="false">AD284*AD$114*'[1]replicated subset'!AD$38*'[1]replicated subset'!AD$33/$I$32</f>
        <v>#N/A</v>
      </c>
      <c r="AE286" s="162" t="e">
        <f aca="false">AE284*AE$114*'[1]replicated subset'!AE$38*'[1]replicated subset'!AE$33/$I$32</f>
        <v>#N/A</v>
      </c>
      <c r="AF286" s="162" t="e">
        <f aca="false">AF284*AF$114*'[1]replicated subset'!AF$38*'[1]replicated subset'!AF$33/$I$32</f>
        <v>#N/A</v>
      </c>
      <c r="AG286" s="162" t="e">
        <f aca="false">AG284*AG$114*'[1]replicated subset'!AG$38*'[1]replicated subset'!AG$33/$I$32</f>
        <v>#N/A</v>
      </c>
      <c r="AH286" s="162" t="e">
        <f aca="false">AH284*AH$114*'[1]replicated subset'!AH$38*'[1]replicated subset'!AH$33/$I$32</f>
        <v>#N/A</v>
      </c>
      <c r="AI286" s="162" t="e">
        <f aca="false">AI284*AI$114*'[1]replicated subset'!AI$38*'[1]replicated subset'!AI$33/$I$32</f>
        <v>#N/A</v>
      </c>
      <c r="AJ286" s="162" t="e">
        <f aca="false">AJ284*AJ$114*'[1]replicated subset'!AJ$38*'[1]replicated subset'!AJ$33/$I$32</f>
        <v>#N/A</v>
      </c>
      <c r="AK286" s="162" t="e">
        <f aca="false">AK284*AK$114*'[1]replicated subset'!AK$38*'[1]replicated subset'!AK$33/$I$32</f>
        <v>#N/A</v>
      </c>
      <c r="AL286" s="162" t="e">
        <f aca="false">AL284*AL$114*'[1]replicated subset'!AL$38*'[1]replicated subset'!AL$33/$I$32</f>
        <v>#N/A</v>
      </c>
      <c r="AM286" s="162" t="e">
        <f aca="false">AM284*AM$114*'[1]replicated subset'!AM$38*'[1]replicated subset'!AM$33/$I$32</f>
        <v>#N/A</v>
      </c>
      <c r="AN286" s="162" t="e">
        <f aca="false">AN284*AN$114*'[1]replicated subset'!AN$38*'[1]replicated subset'!AN$33/$I$32</f>
        <v>#N/A</v>
      </c>
      <c r="AO286" s="163" t="e">
        <f aca="false">SUM(D286:AN286)</f>
        <v>#N/A</v>
      </c>
      <c r="BC286" s="0"/>
      <c r="BD286" s="0"/>
    </row>
    <row r="287" customFormat="false" ht="12.75" hidden="false" customHeight="false" outlineLevel="0" collapsed="false">
      <c r="B287" s="38" t="s">
        <v>295</v>
      </c>
      <c r="D287" s="162" t="e">
        <f aca="false">D251+D263+D275</f>
        <v>#N/A</v>
      </c>
      <c r="E287" s="162" t="e">
        <f aca="false">E251+E263+E275</f>
        <v>#N/A</v>
      </c>
      <c r="F287" s="162" t="e">
        <f aca="false">F251+F263+F275</f>
        <v>#N/A</v>
      </c>
      <c r="G287" s="162" t="e">
        <f aca="false">G251+G263+G275</f>
        <v>#N/A</v>
      </c>
      <c r="H287" s="162" t="e">
        <f aca="false">H251+H263+H275</f>
        <v>#N/A</v>
      </c>
      <c r="I287" s="162" t="e">
        <f aca="false">I251+I263+I275</f>
        <v>#N/A</v>
      </c>
      <c r="J287" s="162" t="e">
        <f aca="false">J251+J263+J275</f>
        <v>#N/A</v>
      </c>
      <c r="K287" s="162" t="e">
        <f aca="false">K251+K263+K275</f>
        <v>#N/A</v>
      </c>
      <c r="L287" s="162" t="e">
        <f aca="false">L284*L$114*'[1]replicated subset'!L$38*'[1]replicated subset'!L$34/$I$32</f>
        <v>#N/A</v>
      </c>
      <c r="M287" s="162" t="e">
        <f aca="false">M284*M$114*'[1]replicated subset'!M$38*'[1]replicated subset'!M$34/$I$32</f>
        <v>#N/A</v>
      </c>
      <c r="N287" s="162" t="e">
        <f aca="false">N284*N$114*'[1]replicated subset'!N$38*'[1]replicated subset'!N$34/$I$32</f>
        <v>#N/A</v>
      </c>
      <c r="O287" s="162" t="e">
        <f aca="false">O284*O$114*'[1]replicated subset'!O$38*'[1]replicated subset'!O$34/$I$32</f>
        <v>#N/A</v>
      </c>
      <c r="P287" s="162" t="e">
        <f aca="false">P284*P$114*'[1]replicated subset'!P$38*'[1]replicated subset'!P$34/$I$32</f>
        <v>#N/A</v>
      </c>
      <c r="Q287" s="162" t="e">
        <f aca="false">Q284*Q$114*'[1]replicated subset'!Q$38*'[1]replicated subset'!Q$34/$I$32</f>
        <v>#N/A</v>
      </c>
      <c r="R287" s="162" t="e">
        <f aca="false">R284*R$114*'[1]replicated subset'!R$38*'[1]replicated subset'!R$34/$I$32</f>
        <v>#N/A</v>
      </c>
      <c r="S287" s="162" t="e">
        <f aca="false">S284*S$114*'[1]replicated subset'!S$38*'[1]replicated subset'!S$34/$I$32</f>
        <v>#N/A</v>
      </c>
      <c r="T287" s="162" t="e">
        <f aca="false">T284*T$114*'[1]replicated subset'!T$38*'[1]replicated subset'!T$34/$I$32</f>
        <v>#N/A</v>
      </c>
      <c r="U287" s="162" t="e">
        <f aca="false">U284*U$114*'[1]replicated subset'!U$38*'[1]replicated subset'!U$34/$I$32</f>
        <v>#N/A</v>
      </c>
      <c r="V287" s="162" t="e">
        <f aca="false">V284*V$114*'[1]replicated subset'!V$38*'[1]replicated subset'!V$34/$I$32</f>
        <v>#N/A</v>
      </c>
      <c r="W287" s="162" t="e">
        <f aca="false">W284*W$114*'[1]replicated subset'!W$38*'[1]replicated subset'!W$34/$I$32</f>
        <v>#N/A</v>
      </c>
      <c r="X287" s="162" t="e">
        <f aca="false">X284*X$114*'[1]replicated subset'!X$38*'[1]replicated subset'!X$34/$I$32</f>
        <v>#N/A</v>
      </c>
      <c r="Y287" s="162" t="e">
        <f aca="false">Y284*Y$114*'[1]replicated subset'!Y$38*'[1]replicated subset'!Y$34/$I$32</f>
        <v>#N/A</v>
      </c>
      <c r="Z287" s="162" t="e">
        <f aca="false">Z284*Z$114*'[1]replicated subset'!Z$38*'[1]replicated subset'!Z$34/$I$32</f>
        <v>#N/A</v>
      </c>
      <c r="AA287" s="162" t="e">
        <f aca="false">AA284*AA$114*'[1]replicated subset'!AA$38*'[1]replicated subset'!AA$34/$I$32</f>
        <v>#N/A</v>
      </c>
      <c r="AB287" s="162" t="e">
        <f aca="false">AB284*AB$114*'[1]replicated subset'!AB$38*'[1]replicated subset'!AB$34/$I$32</f>
        <v>#N/A</v>
      </c>
      <c r="AC287" s="162" t="e">
        <f aca="false">AC284*AC$114*'[1]replicated subset'!AC$38*'[1]replicated subset'!AC$34/$I$32</f>
        <v>#N/A</v>
      </c>
      <c r="AD287" s="162" t="e">
        <f aca="false">AD284*AD$114*'[1]replicated subset'!AD$38*'[1]replicated subset'!AD$34/$I$32</f>
        <v>#N/A</v>
      </c>
      <c r="AE287" s="162" t="e">
        <f aca="false">AE284*AE$114*'[1]replicated subset'!AE$38*'[1]replicated subset'!AE$34/$I$32</f>
        <v>#N/A</v>
      </c>
      <c r="AF287" s="162" t="e">
        <f aca="false">AF284*AF$114*'[1]replicated subset'!AF$38*'[1]replicated subset'!AF$34/$I$32</f>
        <v>#N/A</v>
      </c>
      <c r="AG287" s="162" t="e">
        <f aca="false">AG284*AG$114*'[1]replicated subset'!AG$38*'[1]replicated subset'!AG$34/$I$32</f>
        <v>#N/A</v>
      </c>
      <c r="AH287" s="162" t="e">
        <f aca="false">AH284*AH$114*'[1]replicated subset'!AH$38*'[1]replicated subset'!AH$34/$I$32</f>
        <v>#N/A</v>
      </c>
      <c r="AI287" s="162" t="e">
        <f aca="false">AI284*AI$114*'[1]replicated subset'!AI$38*'[1]replicated subset'!AI$34/$I$32</f>
        <v>#N/A</v>
      </c>
      <c r="AJ287" s="162" t="e">
        <f aca="false">AJ284*AJ$114*'[1]replicated subset'!AJ$38*'[1]replicated subset'!AJ$34/$I$32</f>
        <v>#N/A</v>
      </c>
      <c r="AK287" s="162" t="e">
        <f aca="false">AK284*AK$114*'[1]replicated subset'!AK$38*'[1]replicated subset'!AK$34/$I$32</f>
        <v>#N/A</v>
      </c>
      <c r="AL287" s="162" t="e">
        <f aca="false">AL284*AL$114*'[1]replicated subset'!AL$38*'[1]replicated subset'!AL$34/$I$32</f>
        <v>#N/A</v>
      </c>
      <c r="AM287" s="162" t="e">
        <f aca="false">AM284*AM$114*'[1]replicated subset'!AM$38*'[1]replicated subset'!AM$34/$I$32</f>
        <v>#N/A</v>
      </c>
      <c r="AN287" s="162" t="e">
        <f aca="false">AN284*AN$114*'[1]replicated subset'!AN$38*'[1]replicated subset'!AN$34/$I$32</f>
        <v>#N/A</v>
      </c>
      <c r="AO287" s="163" t="e">
        <f aca="false">SUM(D287:AN287)</f>
        <v>#N/A</v>
      </c>
      <c r="BC287" s="0"/>
      <c r="BD287" s="0"/>
    </row>
    <row r="288" customFormat="false" ht="12.75" hidden="false" customHeight="false" outlineLevel="0" collapsed="false">
      <c r="B288" s="164" t="s">
        <v>298</v>
      </c>
      <c r="D288" s="165" t="e">
        <f aca="false">D252+D264+D276</f>
        <v>#N/A</v>
      </c>
      <c r="E288" s="165" t="e">
        <f aca="false">E252+E264+E276</f>
        <v>#N/A</v>
      </c>
      <c r="F288" s="165" t="e">
        <f aca="false">F252+F264+F276</f>
        <v>#N/A</v>
      </c>
      <c r="G288" s="165" t="e">
        <f aca="false">G252+G264+G276</f>
        <v>#N/A</v>
      </c>
      <c r="H288" s="165" t="e">
        <f aca="false">H252+H264+H276</f>
        <v>#N/A</v>
      </c>
      <c r="I288" s="165" t="e">
        <f aca="false">I252+I264+I276</f>
        <v>#N/A</v>
      </c>
      <c r="J288" s="165" t="e">
        <f aca="false">J252+J264+J276</f>
        <v>#N/A</v>
      </c>
      <c r="K288" s="165" t="e">
        <f aca="false">K252+K264+K276</f>
        <v>#N/A</v>
      </c>
      <c r="L288" s="165" t="e">
        <f aca="false">SUM(L285:L287)</f>
        <v>#N/A</v>
      </c>
      <c r="M288" s="165" t="e">
        <f aca="false">SUM(M285:M287)</f>
        <v>#N/A</v>
      </c>
      <c r="N288" s="165" t="e">
        <f aca="false">SUM(N285:N287)</f>
        <v>#N/A</v>
      </c>
      <c r="O288" s="165" t="e">
        <f aca="false">SUM(O285:O287)</f>
        <v>#N/A</v>
      </c>
      <c r="P288" s="165" t="e">
        <f aca="false">SUM(P285:P287)</f>
        <v>#N/A</v>
      </c>
      <c r="Q288" s="165" t="e">
        <f aca="false">SUM(Q285:Q287)</f>
        <v>#N/A</v>
      </c>
      <c r="R288" s="165" t="e">
        <f aca="false">SUM(R285:R287)</f>
        <v>#N/A</v>
      </c>
      <c r="S288" s="165" t="e">
        <f aca="false">SUM(S285:S287)</f>
        <v>#N/A</v>
      </c>
      <c r="T288" s="165" t="e">
        <f aca="false">SUM(T285:T287)</f>
        <v>#N/A</v>
      </c>
      <c r="U288" s="165" t="e">
        <f aca="false">SUM(U285:U287)</f>
        <v>#N/A</v>
      </c>
      <c r="V288" s="165" t="e">
        <f aca="false">SUM(V285:V287)</f>
        <v>#N/A</v>
      </c>
      <c r="W288" s="165" t="e">
        <f aca="false">SUM(W285:W287)</f>
        <v>#N/A</v>
      </c>
      <c r="X288" s="165" t="e">
        <f aca="false">SUM(X285:X287)</f>
        <v>#N/A</v>
      </c>
      <c r="Y288" s="165" t="e">
        <f aca="false">SUM(Y285:Y287)</f>
        <v>#N/A</v>
      </c>
      <c r="Z288" s="165" t="e">
        <f aca="false">SUM(Z285:Z287)</f>
        <v>#N/A</v>
      </c>
      <c r="AA288" s="165" t="e">
        <f aca="false">SUM(AA285:AA287)</f>
        <v>#N/A</v>
      </c>
      <c r="AB288" s="165" t="e">
        <f aca="false">SUM(AB285:AB287)</f>
        <v>#N/A</v>
      </c>
      <c r="AC288" s="165" t="e">
        <f aca="false">SUM(AC285:AC287)</f>
        <v>#N/A</v>
      </c>
      <c r="AD288" s="165" t="e">
        <f aca="false">SUM(AD285:AD287)</f>
        <v>#N/A</v>
      </c>
      <c r="AE288" s="165" t="e">
        <f aca="false">SUM(AE285:AE287)</f>
        <v>#N/A</v>
      </c>
      <c r="AF288" s="165" t="e">
        <f aca="false">SUM(AF285:AF287)</f>
        <v>#N/A</v>
      </c>
      <c r="AG288" s="165" t="e">
        <f aca="false">SUM(AG285:AG287)</f>
        <v>#N/A</v>
      </c>
      <c r="AH288" s="165" t="e">
        <f aca="false">SUM(AH285:AH287)</f>
        <v>#N/A</v>
      </c>
      <c r="AI288" s="165" t="e">
        <f aca="false">SUM(AI285:AI287)</f>
        <v>#N/A</v>
      </c>
      <c r="AJ288" s="165" t="e">
        <f aca="false">SUM(AJ285:AJ287)</f>
        <v>#N/A</v>
      </c>
      <c r="AK288" s="165" t="e">
        <f aca="false">SUM(AK285:AK287)</f>
        <v>#N/A</v>
      </c>
      <c r="AL288" s="165" t="e">
        <f aca="false">SUM(AL285:AL287)</f>
        <v>#N/A</v>
      </c>
      <c r="AM288" s="165" t="e">
        <f aca="false">SUM(AM285:AM287)</f>
        <v>#N/A</v>
      </c>
      <c r="AN288" s="165" t="e">
        <f aca="false">SUM(AN285:AN287)</f>
        <v>#N/A</v>
      </c>
      <c r="AO288" s="163" t="e">
        <f aca="false">SUM(D288:AN288)</f>
        <v>#N/A</v>
      </c>
      <c r="BC288" s="0"/>
      <c r="BD288" s="0"/>
    </row>
    <row r="290" s="173" customFormat="true" ht="21" hidden="false" customHeight="false" outlineLevel="0" collapsed="false">
      <c r="A290" s="13"/>
      <c r="B290" s="13"/>
      <c r="C290" s="13"/>
      <c r="D290" s="82" t="s">
        <v>50</v>
      </c>
      <c r="E290" s="82" t="s">
        <v>51</v>
      </c>
      <c r="F290" s="82" t="s">
        <v>52</v>
      </c>
      <c r="G290" s="82"/>
      <c r="H290" s="82"/>
      <c r="I290" s="82" t="s">
        <v>53</v>
      </c>
      <c r="J290" s="82"/>
      <c r="K290" s="82"/>
      <c r="L290" s="82"/>
      <c r="M290" s="82" t="s">
        <v>54</v>
      </c>
      <c r="N290" s="82"/>
      <c r="O290" s="82" t="s">
        <v>55</v>
      </c>
      <c r="P290" s="82" t="s">
        <v>56</v>
      </c>
      <c r="Q290" s="82"/>
      <c r="R290" s="82" t="s">
        <v>57</v>
      </c>
      <c r="S290" s="82"/>
      <c r="T290" s="82" t="s">
        <v>58</v>
      </c>
      <c r="U290" s="82"/>
      <c r="V290" s="82"/>
      <c r="W290" s="82" t="s">
        <v>59</v>
      </c>
      <c r="X290" s="82"/>
      <c r="Y290" s="82" t="s">
        <v>60</v>
      </c>
      <c r="Z290" s="82"/>
      <c r="AA290" s="82" t="s">
        <v>61</v>
      </c>
      <c r="AB290" s="82" t="s">
        <v>62</v>
      </c>
      <c r="AC290" s="82"/>
      <c r="AD290" s="82"/>
      <c r="AE290" s="82"/>
      <c r="AF290" s="82" t="s">
        <v>63</v>
      </c>
      <c r="AG290" s="82"/>
      <c r="AH290" s="82" t="s">
        <v>64</v>
      </c>
      <c r="AI290" s="82"/>
      <c r="AJ290" s="82" t="s">
        <v>65</v>
      </c>
      <c r="AK290" s="82"/>
      <c r="AL290" s="82"/>
      <c r="AM290" s="82" t="s">
        <v>66</v>
      </c>
      <c r="AN290" s="82"/>
      <c r="BC290" s="174"/>
      <c r="BD290" s="174"/>
    </row>
    <row r="291" customFormat="false" ht="39.75" hidden="false" customHeight="false" outlineLevel="0" collapsed="false">
      <c r="A291" s="86" t="s">
        <v>286</v>
      </c>
      <c r="B291" s="87"/>
      <c r="C291" s="88"/>
      <c r="D291" s="92" t="s">
        <v>79</v>
      </c>
      <c r="E291" s="92" t="s">
        <v>79</v>
      </c>
      <c r="F291" s="93" t="s">
        <v>80</v>
      </c>
      <c r="G291" s="94" t="s">
        <v>81</v>
      </c>
      <c r="H291" s="95" t="s">
        <v>82</v>
      </c>
      <c r="I291" s="96" t="s">
        <v>80</v>
      </c>
      <c r="J291" s="54" t="s">
        <v>79</v>
      </c>
      <c r="K291" s="54" t="s">
        <v>83</v>
      </c>
      <c r="L291" s="54" t="s">
        <v>84</v>
      </c>
      <c r="M291" s="96" t="s">
        <v>80</v>
      </c>
      <c r="N291" s="97" t="s">
        <v>85</v>
      </c>
      <c r="O291" s="92" t="s">
        <v>80</v>
      </c>
      <c r="P291" s="96" t="s">
        <v>86</v>
      </c>
      <c r="Q291" s="54" t="s">
        <v>80</v>
      </c>
      <c r="R291" s="93" t="s">
        <v>80</v>
      </c>
      <c r="S291" s="95" t="s">
        <v>82</v>
      </c>
      <c r="T291" s="93" t="s">
        <v>87</v>
      </c>
      <c r="U291" s="94" t="s">
        <v>88</v>
      </c>
      <c r="V291" s="95" t="s">
        <v>89</v>
      </c>
      <c r="W291" s="93" t="s">
        <v>80</v>
      </c>
      <c r="X291" s="95" t="s">
        <v>82</v>
      </c>
      <c r="Y291" s="94" t="s">
        <v>80</v>
      </c>
      <c r="Z291" s="95" t="s">
        <v>90</v>
      </c>
      <c r="AA291" s="92" t="s">
        <v>80</v>
      </c>
      <c r="AB291" s="93" t="s">
        <v>91</v>
      </c>
      <c r="AC291" s="94" t="s">
        <v>92</v>
      </c>
      <c r="AD291" s="94" t="s">
        <v>93</v>
      </c>
      <c r="AE291" s="95" t="s">
        <v>94</v>
      </c>
      <c r="AF291" s="93" t="s">
        <v>80</v>
      </c>
      <c r="AG291" s="95" t="s">
        <v>95</v>
      </c>
      <c r="AH291" s="93" t="s">
        <v>80</v>
      </c>
      <c r="AI291" s="95" t="s">
        <v>91</v>
      </c>
      <c r="AJ291" s="93" t="s">
        <v>96</v>
      </c>
      <c r="AK291" s="94" t="s">
        <v>80</v>
      </c>
      <c r="AL291" s="95" t="s">
        <v>91</v>
      </c>
      <c r="AM291" s="93" t="s">
        <v>97</v>
      </c>
      <c r="AN291" s="95" t="s">
        <v>98</v>
      </c>
      <c r="AO291" s="156" t="s">
        <v>287</v>
      </c>
    </row>
  </sheetData>
  <mergeCells count="326">
    <mergeCell ref="A1:H1"/>
    <mergeCell ref="A2:H2"/>
    <mergeCell ref="A3:H3"/>
    <mergeCell ref="A5:H5"/>
    <mergeCell ref="C7:D7"/>
    <mergeCell ref="A9:B9"/>
    <mergeCell ref="I9:J9"/>
    <mergeCell ref="K9:L9"/>
    <mergeCell ref="A10:B10"/>
    <mergeCell ref="C10:H10"/>
    <mergeCell ref="I10:J10"/>
    <mergeCell ref="A11:B11"/>
    <mergeCell ref="C11:H11"/>
    <mergeCell ref="A12:B12"/>
    <mergeCell ref="C12:H12"/>
    <mergeCell ref="A13:B13"/>
    <mergeCell ref="C13:H13"/>
    <mergeCell ref="A14:B14"/>
    <mergeCell ref="C14:H14"/>
    <mergeCell ref="A15:B15"/>
    <mergeCell ref="C15:H15"/>
    <mergeCell ref="A16:H16"/>
    <mergeCell ref="A17:H17"/>
    <mergeCell ref="A18:D18"/>
    <mergeCell ref="C19:G19"/>
    <mergeCell ref="H19:J19"/>
    <mergeCell ref="C20:D20"/>
    <mergeCell ref="E20:F20"/>
    <mergeCell ref="H20:I20"/>
    <mergeCell ref="C21:D21"/>
    <mergeCell ref="E21:F21"/>
    <mergeCell ref="H21:I21"/>
    <mergeCell ref="L21:M21"/>
    <mergeCell ref="N21:O21"/>
    <mergeCell ref="C22:D22"/>
    <mergeCell ref="E22:F22"/>
    <mergeCell ref="H22:I22"/>
    <mergeCell ref="L22:M22"/>
    <mergeCell ref="N22:O22"/>
    <mergeCell ref="A24:H24"/>
    <mergeCell ref="A25:C25"/>
    <mergeCell ref="A26:C26"/>
    <mergeCell ref="A27:C27"/>
    <mergeCell ref="A29:B29"/>
    <mergeCell ref="G29:K29"/>
    <mergeCell ref="A30:C30"/>
    <mergeCell ref="A31:C31"/>
    <mergeCell ref="A32:C32"/>
    <mergeCell ref="F32:H32"/>
    <mergeCell ref="A33:H33"/>
    <mergeCell ref="B34:F34"/>
    <mergeCell ref="B35:F35"/>
    <mergeCell ref="B36:F36"/>
    <mergeCell ref="B37:F37"/>
    <mergeCell ref="B38:F38"/>
    <mergeCell ref="A39:H39"/>
    <mergeCell ref="N39:O39"/>
    <mergeCell ref="BC39:BD39"/>
    <mergeCell ref="G40:H40"/>
    <mergeCell ref="I40:J40"/>
    <mergeCell ref="N40:O40"/>
    <mergeCell ref="S40:U40"/>
    <mergeCell ref="V40:Y40"/>
    <mergeCell ref="Z40:AA40"/>
    <mergeCell ref="AC40:AD40"/>
    <mergeCell ref="AE40:AF40"/>
    <mergeCell ref="AG40:AI40"/>
    <mergeCell ref="AJ40:AK40"/>
    <mergeCell ref="AL40:AM40"/>
    <mergeCell ref="AO40:AR40"/>
    <mergeCell ref="AS40:AT40"/>
    <mergeCell ref="AU40:AV40"/>
    <mergeCell ref="AW40:AY40"/>
    <mergeCell ref="AZ40:BA40"/>
    <mergeCell ref="BC40:BD40"/>
    <mergeCell ref="BH40:BJ40"/>
    <mergeCell ref="BK40:BN40"/>
    <mergeCell ref="BO40:BP40"/>
    <mergeCell ref="BR40:BS40"/>
    <mergeCell ref="BT40:BU40"/>
    <mergeCell ref="BV40:BX40"/>
    <mergeCell ref="BY40:BZ40"/>
    <mergeCell ref="CA40:CB40"/>
    <mergeCell ref="CD40:CG40"/>
    <mergeCell ref="CH40:CI40"/>
    <mergeCell ref="CJ40:CK40"/>
    <mergeCell ref="CL40:CN40"/>
    <mergeCell ref="CO40:CP40"/>
    <mergeCell ref="A54:H54"/>
    <mergeCell ref="N54:O54"/>
    <mergeCell ref="BC54:BD54"/>
    <mergeCell ref="G55:H55"/>
    <mergeCell ref="I55:J55"/>
    <mergeCell ref="N55:O55"/>
    <mergeCell ref="S55:U55"/>
    <mergeCell ref="V55:Y55"/>
    <mergeCell ref="Z55:AA55"/>
    <mergeCell ref="AC55:AD55"/>
    <mergeCell ref="AE55:AF55"/>
    <mergeCell ref="AG55:AI55"/>
    <mergeCell ref="AJ55:AK55"/>
    <mergeCell ref="AL55:AM55"/>
    <mergeCell ref="AO55:AR55"/>
    <mergeCell ref="AS55:AT55"/>
    <mergeCell ref="AU55:AV55"/>
    <mergeCell ref="AW55:AY55"/>
    <mergeCell ref="AZ55:BA55"/>
    <mergeCell ref="BC55:BD55"/>
    <mergeCell ref="BH55:BJ55"/>
    <mergeCell ref="BK55:BN55"/>
    <mergeCell ref="BO55:BP55"/>
    <mergeCell ref="BR55:BS55"/>
    <mergeCell ref="BT55:BU55"/>
    <mergeCell ref="BV55:BX55"/>
    <mergeCell ref="BY55:BZ55"/>
    <mergeCell ref="CA55:CB55"/>
    <mergeCell ref="CD55:CG55"/>
    <mergeCell ref="CH55:CI55"/>
    <mergeCell ref="CJ55:CK55"/>
    <mergeCell ref="CL55:CN55"/>
    <mergeCell ref="CO55:CP55"/>
    <mergeCell ref="A98:H98"/>
    <mergeCell ref="N98:O98"/>
    <mergeCell ref="BC98:BD98"/>
    <mergeCell ref="G99:H99"/>
    <mergeCell ref="I99:J99"/>
    <mergeCell ref="N99:O99"/>
    <mergeCell ref="S99:U99"/>
    <mergeCell ref="V99:Y99"/>
    <mergeCell ref="Z99:AA99"/>
    <mergeCell ref="AC99:AD99"/>
    <mergeCell ref="AE99:AF99"/>
    <mergeCell ref="AG99:AI99"/>
    <mergeCell ref="AJ99:AK99"/>
    <mergeCell ref="AL99:AM99"/>
    <mergeCell ref="AO99:AR99"/>
    <mergeCell ref="AS99:AT99"/>
    <mergeCell ref="AU99:AV99"/>
    <mergeCell ref="AW99:AY99"/>
    <mergeCell ref="AZ99:BA99"/>
    <mergeCell ref="BC99:BD99"/>
    <mergeCell ref="BH99:BJ99"/>
    <mergeCell ref="BK99:BN99"/>
    <mergeCell ref="BO99:BP99"/>
    <mergeCell ref="BR99:BS99"/>
    <mergeCell ref="BT99:BU99"/>
    <mergeCell ref="BV99:BX99"/>
    <mergeCell ref="BY99:BZ99"/>
    <mergeCell ref="CA99:CB99"/>
    <mergeCell ref="CD99:CG99"/>
    <mergeCell ref="CH99:CI99"/>
    <mergeCell ref="CJ99:CK99"/>
    <mergeCell ref="CL99:CN99"/>
    <mergeCell ref="CO99:CP99"/>
    <mergeCell ref="A111:H111"/>
    <mergeCell ref="N111:O111"/>
    <mergeCell ref="BC111:BD111"/>
    <mergeCell ref="F112:H112"/>
    <mergeCell ref="I112:L112"/>
    <mergeCell ref="M112:N112"/>
    <mergeCell ref="P112:Q112"/>
    <mergeCell ref="R112:S112"/>
    <mergeCell ref="T112:V112"/>
    <mergeCell ref="W112:X112"/>
    <mergeCell ref="Y112:Z112"/>
    <mergeCell ref="AB112:AE112"/>
    <mergeCell ref="AF112:AG112"/>
    <mergeCell ref="AH112:AI112"/>
    <mergeCell ref="AJ112:AL112"/>
    <mergeCell ref="AM112:AN112"/>
    <mergeCell ref="BQ112:BT112"/>
    <mergeCell ref="BU112:BV112"/>
    <mergeCell ref="BW112:BX112"/>
    <mergeCell ref="BY112:CA112"/>
    <mergeCell ref="CB112:CC112"/>
    <mergeCell ref="F163:H163"/>
    <mergeCell ref="I163:L163"/>
    <mergeCell ref="M163:N163"/>
    <mergeCell ref="P163:Q163"/>
    <mergeCell ref="R163:S163"/>
    <mergeCell ref="T163:V163"/>
    <mergeCell ref="W163:X163"/>
    <mergeCell ref="Y163:Z163"/>
    <mergeCell ref="AB163:AE163"/>
    <mergeCell ref="AF163:AG163"/>
    <mergeCell ref="AH163:AI163"/>
    <mergeCell ref="AJ163:AL163"/>
    <mergeCell ref="AM163:AN163"/>
    <mergeCell ref="BQ163:BT163"/>
    <mergeCell ref="BU163:BV163"/>
    <mergeCell ref="BW163:BX163"/>
    <mergeCell ref="BY163:CA163"/>
    <mergeCell ref="CB163:CC163"/>
    <mergeCell ref="A164:H164"/>
    <mergeCell ref="N164:O164"/>
    <mergeCell ref="BC164:BD164"/>
    <mergeCell ref="G165:H165"/>
    <mergeCell ref="I165:J165"/>
    <mergeCell ref="N165:O165"/>
    <mergeCell ref="S165:U165"/>
    <mergeCell ref="V165:Y165"/>
    <mergeCell ref="Z165:AA165"/>
    <mergeCell ref="AC165:AD165"/>
    <mergeCell ref="AE165:AF165"/>
    <mergeCell ref="AG165:AI165"/>
    <mergeCell ref="AJ165:AK165"/>
    <mergeCell ref="AL165:AM165"/>
    <mergeCell ref="AO165:AR165"/>
    <mergeCell ref="AS165:AT165"/>
    <mergeCell ref="AU165:AV165"/>
    <mergeCell ref="AW165:AY165"/>
    <mergeCell ref="AZ165:BA165"/>
    <mergeCell ref="BC165:BD165"/>
    <mergeCell ref="BH165:BJ165"/>
    <mergeCell ref="BK165:BN165"/>
    <mergeCell ref="BO165:BP165"/>
    <mergeCell ref="BR165:BS165"/>
    <mergeCell ref="BT165:BU165"/>
    <mergeCell ref="BV165:BX165"/>
    <mergeCell ref="BY165:BZ165"/>
    <mergeCell ref="CA165:CB165"/>
    <mergeCell ref="CD165:CG165"/>
    <mergeCell ref="CH165:CI165"/>
    <mergeCell ref="CJ165:CK165"/>
    <mergeCell ref="CL165:CN165"/>
    <mergeCell ref="CO165:CP165"/>
    <mergeCell ref="A179:H179"/>
    <mergeCell ref="N179:O179"/>
    <mergeCell ref="BC179:BD179"/>
    <mergeCell ref="G180:H180"/>
    <mergeCell ref="I180:J180"/>
    <mergeCell ref="N180:O180"/>
    <mergeCell ref="S180:U180"/>
    <mergeCell ref="V180:Y180"/>
    <mergeCell ref="Z180:AA180"/>
    <mergeCell ref="AC180:AD180"/>
    <mergeCell ref="AE180:AF180"/>
    <mergeCell ref="AG180:AI180"/>
    <mergeCell ref="AJ180:AK180"/>
    <mergeCell ref="AL180:AM180"/>
    <mergeCell ref="AO180:AR180"/>
    <mergeCell ref="AS180:AT180"/>
    <mergeCell ref="AU180:AV180"/>
    <mergeCell ref="AW180:AY180"/>
    <mergeCell ref="AZ180:BA180"/>
    <mergeCell ref="BC180:BD180"/>
    <mergeCell ref="BH180:BJ180"/>
    <mergeCell ref="BK180:BN180"/>
    <mergeCell ref="BO180:BP180"/>
    <mergeCell ref="BR180:BS180"/>
    <mergeCell ref="BT180:BU180"/>
    <mergeCell ref="BV180:BX180"/>
    <mergeCell ref="BY180:BZ180"/>
    <mergeCell ref="CA180:CB180"/>
    <mergeCell ref="CD180:CG180"/>
    <mergeCell ref="CH180:CI180"/>
    <mergeCell ref="CJ180:CK180"/>
    <mergeCell ref="CL180:CN180"/>
    <mergeCell ref="CO180:CP180"/>
    <mergeCell ref="A223:H223"/>
    <mergeCell ref="N223:O223"/>
    <mergeCell ref="BC223:BD223"/>
    <mergeCell ref="G224:H224"/>
    <mergeCell ref="I224:J224"/>
    <mergeCell ref="N224:O224"/>
    <mergeCell ref="S224:U224"/>
    <mergeCell ref="V224:Y224"/>
    <mergeCell ref="Z224:AA224"/>
    <mergeCell ref="AC224:AD224"/>
    <mergeCell ref="AE224:AF224"/>
    <mergeCell ref="AG224:AI224"/>
    <mergeCell ref="AJ224:AK224"/>
    <mergeCell ref="AL224:AM224"/>
    <mergeCell ref="AO224:AR224"/>
    <mergeCell ref="AS224:AT224"/>
    <mergeCell ref="AU224:AV224"/>
    <mergeCell ref="AW224:AY224"/>
    <mergeCell ref="AZ224:BA224"/>
    <mergeCell ref="BC224:BD224"/>
    <mergeCell ref="BH224:BJ224"/>
    <mergeCell ref="BK224:BN224"/>
    <mergeCell ref="BO224:BP224"/>
    <mergeCell ref="BR224:BS224"/>
    <mergeCell ref="BT224:BU224"/>
    <mergeCell ref="BV224:BX224"/>
    <mergeCell ref="BY224:BZ224"/>
    <mergeCell ref="CA224:CB224"/>
    <mergeCell ref="CD224:CG224"/>
    <mergeCell ref="CH224:CI224"/>
    <mergeCell ref="CJ224:CK224"/>
    <mergeCell ref="CL224:CN224"/>
    <mergeCell ref="CO224:CP224"/>
    <mergeCell ref="A237:H237"/>
    <mergeCell ref="N237:O237"/>
    <mergeCell ref="BC237:BD237"/>
    <mergeCell ref="F238:H238"/>
    <mergeCell ref="I238:L238"/>
    <mergeCell ref="M238:N238"/>
    <mergeCell ref="P238:Q238"/>
    <mergeCell ref="R238:S238"/>
    <mergeCell ref="T238:V238"/>
    <mergeCell ref="W238:X238"/>
    <mergeCell ref="Y238:Z238"/>
    <mergeCell ref="AB238:AE238"/>
    <mergeCell ref="AF238:AG238"/>
    <mergeCell ref="AH238:AI238"/>
    <mergeCell ref="AJ238:AL238"/>
    <mergeCell ref="AM238:AN238"/>
    <mergeCell ref="BQ238:BT238"/>
    <mergeCell ref="BU238:BV238"/>
    <mergeCell ref="BW238:BX238"/>
    <mergeCell ref="BY238:CA238"/>
    <mergeCell ref="CB238:CC238"/>
    <mergeCell ref="F290:H290"/>
    <mergeCell ref="I290:L290"/>
    <mergeCell ref="M290:N290"/>
    <mergeCell ref="P290:Q290"/>
    <mergeCell ref="R290:S290"/>
    <mergeCell ref="T290:V290"/>
    <mergeCell ref="W290:X290"/>
    <mergeCell ref="Y290:Z290"/>
    <mergeCell ref="AB290:AE290"/>
    <mergeCell ref="AF290:AG290"/>
    <mergeCell ref="AH290:AI290"/>
    <mergeCell ref="AJ290:AL290"/>
    <mergeCell ref="AM290:AN290"/>
  </mergeCells>
  <printOptions headings="false" gridLines="false" gridLinesSet="true" horizontalCentered="false" verticalCentered="false"/>
  <pageMargins left="0.7" right="0.7" top="0.75" bottom="0.75" header="0.3" footer="0.3"/>
  <pageSetup paperSize="1" scale="75" fitToWidth="1" fitToHeight="1" pageOrder="downThenOver" orientation="landscape" blackAndWhite="false" draft="false" cellComments="none" horizontalDpi="300" verticalDpi="300" copies="1"/>
  <headerFooter differentFirst="false" differentOddEven="false">
    <oddHeader>&amp;L&amp;A&amp;R&amp;F</oddHeader>
    <oddFooter>&amp;LK. E. Taylor&amp;C&amp;P&amp;R14 December 2009</oddFooter>
  </headerFooter>
  <rowBreaks count="5" manualBreakCount="5">
    <brk id="17" man="true" max="16383" min="0"/>
    <brk id="38" man="true" max="16383" min="0"/>
    <brk id="53" man="true" max="16383" min="0"/>
    <brk id="97"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0T13:10:54Z</dcterms:created>
  <dc:creator>Martin</dc:creator>
  <dc:description/>
  <dc:language>en-US</dc:language>
  <cp:lastModifiedBy>Martin J</cp:lastModifiedBy>
  <dcterms:modified xsi:type="dcterms:W3CDTF">2010-09-20T13:26:08Z</dcterms:modified>
  <cp:revision>2</cp:revision>
  <dc:subject/>
  <dc:title/>
</cp:coreProperties>
</file>