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674965"/>
        <c:axId val="16270413"/>
      </c:scatterChart>
      <c:valAx>
        <c:axId val="3667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413"/>
        <c:crossesAt val="0"/>
        <c:crossBetween val="midCat"/>
      </c:valAx>
      <c:valAx>
        <c:axId val="1627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9905"/>
        <c:axId val="68280314"/>
      </c:lineChart>
      <c:catAx>
        <c:axId val="1470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314"/>
        <c:crossesAt val="0"/>
        <c:auto val="1"/>
        <c:lblAlgn val="ctr"/>
        <c:lblOffset val="100"/>
        <c:noMultiLvlLbl val="0"/>
      </c:catAx>
      <c:valAx>
        <c:axId val="6828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