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455"/>
        <c:axId val="55651409"/>
      </c:lineChart>
      <c:catAx>
        <c:axId val="65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409"/>
        <c:crossesAt val="0"/>
        <c:auto val="1"/>
        <c:lblAlgn val="ctr"/>
        <c:lblOffset val="100"/>
        <c:noMultiLvlLbl val="0"/>
      </c:catAx>
      <c:valAx>
        <c:axId val="5565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2628"/>
        <c:axId val="10054342"/>
      </c:lineChart>
      <c:catAx>
        <c:axId val="9294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4342"/>
        <c:crossesAt val="0"/>
        <c:auto val="1"/>
        <c:lblAlgn val="ctr"/>
        <c:lblOffset val="100"/>
        <c:noMultiLvlLbl val="0"/>
      </c:catAx>
      <c:valAx>
        <c:axId val="1005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33324"/>
        <c:axId val="73495178"/>
      </c:barChart>
      <c:catAx>
        <c:axId val="662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5178"/>
        <c:crossesAt val="0"/>
        <c:auto val="1"/>
        <c:lblAlgn val="ctr"/>
        <c:lblOffset val="100"/>
        <c:noMultiLvlLbl val="0"/>
      </c:catAx>
      <c:valAx>
        <c:axId val="7349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54749"/>
        <c:axId val="91979026"/>
        <c:axId val="51271838"/>
      </c:bar3DChart>
      <c:catAx>
        <c:axId val="645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9026"/>
        <c:crossesAt val="0"/>
        <c:auto val="1"/>
        <c:lblAlgn val="ctr"/>
        <c:lblOffset val="100"/>
        <c:noMultiLvlLbl val="0"/>
      </c:catAx>
      <c:valAx>
        <c:axId val="9197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4749"/>
        <c:crossesAt val="1"/>
        <c:crossBetween val="midCat"/>
      </c:valAx>
      <c:serAx>
        <c:axId val="512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90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927784"/>
        <c:axId val="57490968"/>
      </c:scatterChart>
      <c:valAx>
        <c:axId val="789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0968"/>
        <c:crossesAt val="0"/>
        <c:crossBetween val="midCat"/>
      </c:valAx>
      <c:valAx>
        <c:axId val="5749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49818"/>
        <c:axId val="47532578"/>
      </c:scatterChart>
      <c:valAx>
        <c:axId val="19249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2578"/>
        <c:crossesAt val="0"/>
        <c:crossBetween val="midCat"/>
        <c:majorUnit val="30"/>
        <c:minorUnit val="30"/>
      </c:valAx>
      <c:valAx>
        <c:axId val="47532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9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99780"/>
        <c:axId val="46491312"/>
      </c:scatterChart>
      <c:valAx>
        <c:axId val="64699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1312"/>
        <c:crossesAt val="0"/>
        <c:crossBetween val="midCat"/>
        <c:majorUnit val="30"/>
        <c:minorUnit val="30"/>
      </c:valAx>
      <c:valAx>
        <c:axId val="46491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9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