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082198"/>
        <c:axId val="78593360"/>
      </c:scatterChart>
      <c:valAx>
        <c:axId val="53082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93360"/>
        <c:crossesAt val="0"/>
        <c:crossBetween val="midCat"/>
      </c:valAx>
      <c:valAx>
        <c:axId val="78593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82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851032"/>
        <c:axId val="89956721"/>
      </c:scatterChart>
      <c:valAx>
        <c:axId val="42851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6721"/>
        <c:crossesAt val="0"/>
        <c:crossBetween val="midCat"/>
      </c:valAx>
      <c:valAx>
        <c:axId val="89956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510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