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917303"/>
        <c:axId val="59303907"/>
      </c:lineChart>
      <c:catAx>
        <c:axId val="21917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03907"/>
        <c:crossesAt val="0"/>
        <c:auto val="1"/>
        <c:lblAlgn val="ctr"/>
        <c:lblOffset val="100"/>
        <c:noMultiLvlLbl val="0"/>
      </c:catAx>
      <c:valAx>
        <c:axId val="59303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17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412561"/>
        <c:axId val="91103443"/>
      </c:lineChart>
      <c:catAx>
        <c:axId val="32412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03443"/>
        <c:crossesAt val="0"/>
        <c:auto val="1"/>
        <c:lblAlgn val="ctr"/>
        <c:lblOffset val="100"/>
        <c:noMultiLvlLbl val="0"/>
      </c:catAx>
      <c:valAx>
        <c:axId val="91103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12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87156"/>
        <c:axId val="21885620"/>
      </c:lineChart>
      <c:catAx>
        <c:axId val="2387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85620"/>
        <c:crossesAt val="0"/>
        <c:auto val="1"/>
        <c:lblAlgn val="ctr"/>
        <c:lblOffset val="100"/>
        <c:noMultiLvlLbl val="0"/>
      </c:catAx>
      <c:valAx>
        <c:axId val="21885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7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676166"/>
        <c:axId val="89396274"/>
      </c:lineChart>
      <c:catAx>
        <c:axId val="67676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96274"/>
        <c:crossesAt val="0"/>
        <c:auto val="1"/>
        <c:lblAlgn val="ctr"/>
        <c:lblOffset val="100"/>
        <c:noMultiLvlLbl val="0"/>
      </c:catAx>
      <c:valAx>
        <c:axId val="89396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76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248902"/>
        <c:axId val="51388033"/>
      </c:lineChart>
      <c:catAx>
        <c:axId val="63248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88033"/>
        <c:crossesAt val="0"/>
        <c:auto val="1"/>
        <c:lblAlgn val="ctr"/>
        <c:lblOffset val="100"/>
        <c:noMultiLvlLbl val="0"/>
      </c:catAx>
      <c:valAx>
        <c:axId val="51388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48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208447"/>
        <c:axId val="2741618"/>
      </c:lineChart>
      <c:catAx>
        <c:axId val="13208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1618"/>
        <c:crossesAt val="0"/>
        <c:auto val="1"/>
        <c:lblAlgn val="ctr"/>
        <c:lblOffset val="100"/>
        <c:noMultiLvlLbl val="0"/>
      </c:catAx>
      <c:valAx>
        <c:axId val="2741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08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156865"/>
        <c:axId val="44559875"/>
      </c:lineChart>
      <c:catAx>
        <c:axId val="21156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59875"/>
        <c:crossesAt val="0"/>
        <c:auto val="1"/>
        <c:lblAlgn val="ctr"/>
        <c:lblOffset val="100"/>
        <c:noMultiLvlLbl val="0"/>
      </c:catAx>
      <c:valAx>
        <c:axId val="44559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56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453906"/>
        <c:axId val="28621087"/>
      </c:lineChart>
      <c:catAx>
        <c:axId val="63453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21087"/>
        <c:crossesAt val="0"/>
        <c:auto val="1"/>
        <c:lblAlgn val="ctr"/>
        <c:lblOffset val="100"/>
        <c:noMultiLvlLbl val="0"/>
      </c:catAx>
      <c:valAx>
        <c:axId val="28621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53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189090"/>
        <c:axId val="28742071"/>
      </c:lineChart>
      <c:catAx>
        <c:axId val="10189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42071"/>
        <c:crossesAt val="0"/>
        <c:auto val="1"/>
        <c:lblAlgn val="ctr"/>
        <c:lblOffset val="100"/>
        <c:noMultiLvlLbl val="0"/>
      </c:catAx>
      <c:valAx>
        <c:axId val="28742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89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661211"/>
        <c:axId val="23866650"/>
      </c:lineChart>
      <c:catAx>
        <c:axId val="10661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66650"/>
        <c:crossesAt val="0"/>
        <c:auto val="1"/>
        <c:lblAlgn val="ctr"/>
        <c:lblOffset val="100"/>
        <c:noMultiLvlLbl val="0"/>
      </c:catAx>
      <c:valAx>
        <c:axId val="23866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61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