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2234750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2234765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