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6447"/>
        <c:axId val="96193565"/>
      </c:lineChart>
      <c:catAx>
        <c:axId val="49856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565"/>
        <c:crossesAt val="0"/>
        <c:auto val="1"/>
        <c:lblAlgn val="ctr"/>
        <c:lblOffset val="100"/>
        <c:noMultiLvlLbl val="0"/>
      </c:catAx>
      <c:valAx>
        <c:axId val="961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6256"/>
        <c:axId val="68750665"/>
      </c:lineChart>
      <c:catAx>
        <c:axId val="1283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65"/>
        <c:crossesAt val="0"/>
        <c:auto val="1"/>
        <c:lblAlgn val="ctr"/>
        <c:lblOffset val="100"/>
        <c:noMultiLvlLbl val="0"/>
      </c:catAx>
      <c:valAx>
        <c:axId val="687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22780"/>
        <c:axId val="98863635"/>
      </c:lineChart>
      <c:catAx>
        <c:axId val="4102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635"/>
        <c:crossesAt val="0"/>
        <c:auto val="1"/>
        <c:lblAlgn val="ctr"/>
        <c:lblOffset val="100"/>
        <c:noMultiLvlLbl val="0"/>
      </c:catAx>
      <c:valAx>
        <c:axId val="98863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486601"/>
        <c:axId val="53739580"/>
      </c:scatterChart>
      <c:valAx>
        <c:axId val="35486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580"/>
        <c:crossesAt val="0"/>
        <c:crossBetween val="midCat"/>
      </c:valAx>
      <c:valAx>
        <c:axId val="53739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873084"/>
        <c:axId val="74409212"/>
      </c:scatterChart>
      <c:valAx>
        <c:axId val="40873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212"/>
        <c:crossesAt val="0"/>
        <c:crossBetween val="midCat"/>
      </c:valAx>
      <c:valAx>
        <c:axId val="744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0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