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2329"/>
        <c:axId val="57715349"/>
      </c:lineChart>
      <c:catAx>
        <c:axId val="13052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349"/>
        <c:crossesAt val="0"/>
        <c:auto val="1"/>
        <c:lblAlgn val="ctr"/>
        <c:lblOffset val="100"/>
        <c:noMultiLvlLbl val="0"/>
      </c:catAx>
      <c:valAx>
        <c:axId val="5771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4064"/>
        <c:axId val="99404064"/>
      </c:lineChart>
      <c:catAx>
        <c:axId val="37614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064"/>
        <c:crossesAt val="0"/>
        <c:auto val="1"/>
        <c:lblAlgn val="ctr"/>
        <c:lblOffset val="100"/>
        <c:noMultiLvlLbl val="0"/>
      </c:catAx>
      <c:valAx>
        <c:axId val="9940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933622"/>
        <c:axId val="8523799"/>
      </c:lineChart>
      <c:catAx>
        <c:axId val="12933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99"/>
        <c:crossesAt val="0"/>
        <c:auto val="1"/>
        <c:lblAlgn val="ctr"/>
        <c:lblOffset val="100"/>
        <c:noMultiLvlLbl val="0"/>
      </c:catAx>
      <c:valAx>
        <c:axId val="85237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034570"/>
        <c:axId val="69422273"/>
      </c:scatterChart>
      <c:valAx>
        <c:axId val="52034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273"/>
        <c:crossesAt val="0"/>
        <c:crossBetween val="midCat"/>
      </c:valAx>
      <c:valAx>
        <c:axId val="694222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5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484509"/>
        <c:axId val="24591475"/>
      </c:scatterChart>
      <c:valAx>
        <c:axId val="52484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475"/>
        <c:crossesAt val="0"/>
        <c:crossBetween val="midCat"/>
      </c:valAx>
      <c:valAx>
        <c:axId val="245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5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