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07831"/>
        <c:axId val="83483494"/>
      </c:lineChart>
      <c:catAx>
        <c:axId val="49007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494"/>
        <c:crossesAt val="0"/>
        <c:auto val="1"/>
        <c:lblAlgn val="ctr"/>
        <c:lblOffset val="100"/>
        <c:noMultiLvlLbl val="0"/>
      </c:catAx>
      <c:valAx>
        <c:axId val="8348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8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55269"/>
        <c:axId val="69426948"/>
      </c:lineChart>
      <c:catAx>
        <c:axId val="73455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948"/>
        <c:crossesAt val="0"/>
        <c:auto val="1"/>
        <c:lblAlgn val="ctr"/>
        <c:lblOffset val="100"/>
        <c:noMultiLvlLbl val="0"/>
      </c:catAx>
      <c:valAx>
        <c:axId val="6942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2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021723"/>
        <c:axId val="90587177"/>
      </c:lineChart>
      <c:catAx>
        <c:axId val="37021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177"/>
        <c:crossesAt val="0"/>
        <c:auto val="1"/>
        <c:lblAlgn val="ctr"/>
        <c:lblOffset val="100"/>
        <c:noMultiLvlLbl val="0"/>
      </c:catAx>
      <c:valAx>
        <c:axId val="905871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402263"/>
        <c:axId val="5720380"/>
      </c:scatterChart>
      <c:valAx>
        <c:axId val="54402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80"/>
        <c:crossesAt val="0"/>
        <c:crossBetween val="midCat"/>
      </c:valAx>
      <c:valAx>
        <c:axId val="57203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2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978301"/>
        <c:axId val="25078216"/>
      </c:scatterChart>
      <c:valAx>
        <c:axId val="77978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216"/>
        <c:crossesAt val="0"/>
        <c:crossBetween val="midCat"/>
      </c:valAx>
      <c:valAx>
        <c:axId val="2507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3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