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9361"/>
        <c:axId val="71714591"/>
      </c:lineChart>
      <c:catAx>
        <c:axId val="8379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591"/>
        <c:crossesAt val="0"/>
        <c:auto val="1"/>
        <c:lblAlgn val="ctr"/>
        <c:lblOffset val="100"/>
        <c:noMultiLvlLbl val="0"/>
      </c:catAx>
      <c:valAx>
        <c:axId val="7171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6096"/>
        <c:axId val="53336090"/>
      </c:lineChart>
      <c:catAx>
        <c:axId val="16256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090"/>
        <c:crossesAt val="0"/>
        <c:auto val="1"/>
        <c:lblAlgn val="ctr"/>
        <c:lblOffset val="100"/>
        <c:noMultiLvlLbl val="0"/>
      </c:catAx>
      <c:valAx>
        <c:axId val="533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44967"/>
        <c:axId val="43925573"/>
      </c:lineChart>
      <c:catAx>
        <c:axId val="86944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573"/>
        <c:crossesAt val="0"/>
        <c:auto val="1"/>
        <c:lblAlgn val="ctr"/>
        <c:lblOffset val="100"/>
        <c:noMultiLvlLbl val="0"/>
      </c:catAx>
      <c:valAx>
        <c:axId val="43925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163684"/>
        <c:axId val="78557639"/>
      </c:scatterChart>
      <c:valAx>
        <c:axId val="65163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39"/>
        <c:crossesAt val="0"/>
        <c:crossBetween val="midCat"/>
      </c:valAx>
      <c:valAx>
        <c:axId val="78557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6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61882"/>
        <c:axId val="37033561"/>
      </c:scatterChart>
      <c:valAx>
        <c:axId val="27761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61"/>
        <c:crossesAt val="0"/>
        <c:crossBetween val="midCat"/>
      </c:valAx>
      <c:valAx>
        <c:axId val="370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