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282321"/>
        <c:axId val="63717667"/>
      </c:scatterChart>
      <c:valAx>
        <c:axId val="432823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7667"/>
        <c:crossesAt val="0"/>
        <c:crossBetween val="midCat"/>
      </c:valAx>
      <c:valAx>
        <c:axId val="63717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3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