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493849"/>
        <c:axId val="76146415"/>
      </c:scatterChart>
      <c:valAx>
        <c:axId val="97493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6415"/>
        <c:crossesAt val="0"/>
        <c:crossBetween val="midCat"/>
      </c:valAx>
      <c:valAx>
        <c:axId val="7614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3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