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4381306"/>
        <c:axId val="92770033"/>
      </c:scatterChart>
      <c:valAx>
        <c:axId val="9438130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0033"/>
        <c:crossesAt val="0"/>
        <c:crossBetween val="midCat"/>
      </c:valAx>
      <c:valAx>
        <c:axId val="927700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130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