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37348"/>
        <c:axId val="189677"/>
      </c:barChart>
      <c:catAx>
        <c:axId val="733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677"/>
        <c:crossesAt val="0"/>
        <c:auto val="1"/>
        <c:lblAlgn val="ctr"/>
        <c:lblOffset val="100"/>
        <c:noMultiLvlLbl val="0"/>
      </c:catAx>
      <c:valAx>
        <c:axId val="1896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3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42337"/>
        <c:axId val="78330537"/>
      </c:barChart>
      <c:catAx>
        <c:axId val="3474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30537"/>
        <c:crossesAt val="0"/>
        <c:auto val="1"/>
        <c:lblAlgn val="ctr"/>
        <c:lblOffset val="100"/>
        <c:noMultiLvlLbl val="0"/>
      </c:catAx>
      <c:valAx>
        <c:axId val="78330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2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127086"/>
        <c:axId val="10166481"/>
      </c:barChart>
      <c:catAx>
        <c:axId val="9312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66481"/>
        <c:crossesAt val="0"/>
        <c:auto val="1"/>
        <c:lblAlgn val="ctr"/>
        <c:lblOffset val="100"/>
        <c:noMultiLvlLbl val="0"/>
      </c:catAx>
      <c:valAx>
        <c:axId val="10166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7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363793"/>
        <c:axId val="55961643"/>
      </c:barChart>
      <c:catAx>
        <c:axId val="7836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61643"/>
        <c:crossesAt val="0"/>
        <c:auto val="1"/>
        <c:lblAlgn val="ctr"/>
        <c:lblOffset val="100"/>
        <c:noMultiLvlLbl val="0"/>
      </c:catAx>
      <c:valAx>
        <c:axId val="55961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3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16544"/>
        <c:axId val="87178193"/>
      </c:barChart>
      <c:catAx>
        <c:axId val="1541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78193"/>
        <c:crossesAt val="0"/>
        <c:auto val="1"/>
        <c:lblAlgn val="ctr"/>
        <c:lblOffset val="100"/>
        <c:noMultiLvlLbl val="0"/>
      </c:catAx>
      <c:valAx>
        <c:axId val="87178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16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946090"/>
        <c:axId val="44150896"/>
      </c:barChart>
      <c:catAx>
        <c:axId val="339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50896"/>
        <c:crossesAt val="0"/>
        <c:auto val="1"/>
        <c:lblAlgn val="ctr"/>
        <c:lblOffset val="100"/>
        <c:noMultiLvlLbl val="0"/>
      </c:catAx>
      <c:valAx>
        <c:axId val="441508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6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27570"/>
        <c:axId val="13400208"/>
      </c:barChart>
      <c:catAx>
        <c:axId val="71827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400208"/>
        <c:crossesAt val="0"/>
        <c:auto val="1"/>
        <c:lblAlgn val="ctr"/>
        <c:lblOffset val="100"/>
        <c:noMultiLvlLbl val="0"/>
      </c:catAx>
      <c:valAx>
        <c:axId val="134002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27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