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585198"/>
        <c:axId val="71998807"/>
      </c:barChart>
      <c:catAx>
        <c:axId val="7458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98807"/>
        <c:crossesAt val="0"/>
        <c:auto val="1"/>
        <c:lblAlgn val="ctr"/>
        <c:lblOffset val="100"/>
        <c:noMultiLvlLbl val="0"/>
      </c:catAx>
      <c:valAx>
        <c:axId val="719988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85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044742"/>
        <c:axId val="93226622"/>
      </c:barChart>
      <c:catAx>
        <c:axId val="4804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26622"/>
        <c:crossesAt val="0"/>
        <c:auto val="1"/>
        <c:lblAlgn val="ctr"/>
        <c:lblOffset val="100"/>
        <c:noMultiLvlLbl val="0"/>
      </c:catAx>
      <c:valAx>
        <c:axId val="93226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44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080305"/>
        <c:axId val="71944143"/>
      </c:barChart>
      <c:catAx>
        <c:axId val="5308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44143"/>
        <c:crossesAt val="0"/>
        <c:auto val="1"/>
        <c:lblAlgn val="ctr"/>
        <c:lblOffset val="100"/>
        <c:noMultiLvlLbl val="0"/>
      </c:catAx>
      <c:valAx>
        <c:axId val="71944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80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247160"/>
        <c:axId val="43483594"/>
      </c:barChart>
      <c:catAx>
        <c:axId val="9924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83594"/>
        <c:crossesAt val="0"/>
        <c:auto val="1"/>
        <c:lblAlgn val="ctr"/>
        <c:lblOffset val="100"/>
        <c:noMultiLvlLbl val="0"/>
      </c:catAx>
      <c:valAx>
        <c:axId val="43483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47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019125"/>
        <c:axId val="50231512"/>
      </c:barChart>
      <c:catAx>
        <c:axId val="2401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31512"/>
        <c:crossesAt val="0"/>
        <c:auto val="1"/>
        <c:lblAlgn val="ctr"/>
        <c:lblOffset val="100"/>
        <c:noMultiLvlLbl val="0"/>
      </c:catAx>
      <c:valAx>
        <c:axId val="502315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19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235947"/>
        <c:axId val="53388667"/>
      </c:barChart>
      <c:catAx>
        <c:axId val="4423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88667"/>
        <c:crossesAt val="0"/>
        <c:auto val="1"/>
        <c:lblAlgn val="ctr"/>
        <c:lblOffset val="100"/>
        <c:noMultiLvlLbl val="0"/>
      </c:catAx>
      <c:valAx>
        <c:axId val="533886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35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940593"/>
        <c:axId val="73557397"/>
      </c:barChart>
      <c:catAx>
        <c:axId val="719405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557397"/>
        <c:crossesAt val="0"/>
        <c:auto val="1"/>
        <c:lblAlgn val="ctr"/>
        <c:lblOffset val="100"/>
        <c:noMultiLvlLbl val="0"/>
      </c:catAx>
      <c:valAx>
        <c:axId val="735573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405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