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75907"/>
        <c:axId val="38798490"/>
      </c:barChart>
      <c:catAx>
        <c:axId val="6557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8490"/>
        <c:crossesAt val="0"/>
        <c:auto val="1"/>
        <c:lblAlgn val="ctr"/>
        <c:lblOffset val="100"/>
        <c:noMultiLvlLbl val="0"/>
      </c:catAx>
      <c:valAx>
        <c:axId val="38798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5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757124"/>
        <c:axId val="57177151"/>
      </c:barChart>
      <c:catAx>
        <c:axId val="9875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7151"/>
        <c:crossesAt val="0"/>
        <c:auto val="1"/>
        <c:lblAlgn val="ctr"/>
        <c:lblOffset val="100"/>
        <c:noMultiLvlLbl val="0"/>
      </c:catAx>
      <c:valAx>
        <c:axId val="57177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7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00845"/>
        <c:axId val="54300619"/>
      </c:barChart>
      <c:catAx>
        <c:axId val="5850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0619"/>
        <c:crossesAt val="0"/>
        <c:auto val="1"/>
        <c:lblAlgn val="ctr"/>
        <c:lblOffset val="100"/>
        <c:noMultiLvlLbl val="0"/>
      </c:catAx>
      <c:valAx>
        <c:axId val="54300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0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74394"/>
        <c:axId val="41954275"/>
      </c:barChart>
      <c:catAx>
        <c:axId val="9727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4275"/>
        <c:crossesAt val="0"/>
        <c:auto val="1"/>
        <c:lblAlgn val="ctr"/>
        <c:lblOffset val="100"/>
        <c:noMultiLvlLbl val="0"/>
      </c:catAx>
      <c:valAx>
        <c:axId val="41954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4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542222"/>
        <c:axId val="77374295"/>
      </c:barChart>
      <c:catAx>
        <c:axId val="2754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4295"/>
        <c:crossesAt val="0"/>
        <c:auto val="1"/>
        <c:lblAlgn val="ctr"/>
        <c:lblOffset val="100"/>
        <c:noMultiLvlLbl val="0"/>
      </c:catAx>
      <c:valAx>
        <c:axId val="773742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2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52581"/>
        <c:axId val="7546949"/>
      </c:barChart>
      <c:catAx>
        <c:axId val="1925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949"/>
        <c:crossesAt val="0"/>
        <c:auto val="1"/>
        <c:lblAlgn val="ctr"/>
        <c:lblOffset val="100"/>
        <c:noMultiLvlLbl val="0"/>
      </c:catAx>
      <c:valAx>
        <c:axId val="75469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2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4585"/>
        <c:axId val="43860055"/>
      </c:barChart>
      <c:catAx>
        <c:axId val="7544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60055"/>
        <c:crossesAt val="0"/>
        <c:auto val="1"/>
        <c:lblAlgn val="ctr"/>
        <c:lblOffset val="100"/>
        <c:noMultiLvlLbl val="0"/>
      </c:catAx>
      <c:valAx>
        <c:axId val="43860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