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87608"/>
        <c:axId val="8304117"/>
      </c:barChart>
      <c:catAx>
        <c:axId val="2768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117"/>
        <c:crossesAt val="0"/>
        <c:auto val="1"/>
        <c:lblAlgn val="ctr"/>
        <c:lblOffset val="100"/>
        <c:noMultiLvlLbl val="0"/>
      </c:catAx>
      <c:valAx>
        <c:axId val="83041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7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214478"/>
        <c:axId val="19008224"/>
      </c:barChart>
      <c:catAx>
        <c:axId val="6521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8224"/>
        <c:crossesAt val="0"/>
        <c:auto val="1"/>
        <c:lblAlgn val="ctr"/>
        <c:lblOffset val="100"/>
        <c:noMultiLvlLbl val="0"/>
      </c:catAx>
      <c:valAx>
        <c:axId val="19008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4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339849"/>
        <c:axId val="28066693"/>
      </c:barChart>
      <c:catAx>
        <c:axId val="4433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6693"/>
        <c:crossesAt val="0"/>
        <c:auto val="1"/>
        <c:lblAlgn val="ctr"/>
        <c:lblOffset val="100"/>
        <c:noMultiLvlLbl val="0"/>
      </c:catAx>
      <c:valAx>
        <c:axId val="28066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9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11422"/>
        <c:axId val="91614851"/>
      </c:barChart>
      <c:catAx>
        <c:axId val="4981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4851"/>
        <c:crossesAt val="0"/>
        <c:auto val="1"/>
        <c:lblAlgn val="ctr"/>
        <c:lblOffset val="100"/>
        <c:noMultiLvlLbl val="0"/>
      </c:catAx>
      <c:valAx>
        <c:axId val="91614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1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36263"/>
        <c:axId val="31975925"/>
      </c:barChart>
      <c:catAx>
        <c:axId val="5593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75925"/>
        <c:crossesAt val="0"/>
        <c:auto val="1"/>
        <c:lblAlgn val="ctr"/>
        <c:lblOffset val="100"/>
        <c:noMultiLvlLbl val="0"/>
      </c:catAx>
      <c:valAx>
        <c:axId val="319759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6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87390"/>
        <c:axId val="19901060"/>
      </c:barChart>
      <c:catAx>
        <c:axId val="6978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1060"/>
        <c:crossesAt val="0"/>
        <c:auto val="1"/>
        <c:lblAlgn val="ctr"/>
        <c:lblOffset val="100"/>
        <c:noMultiLvlLbl val="0"/>
      </c:catAx>
      <c:valAx>
        <c:axId val="19901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7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344816"/>
        <c:axId val="25925863"/>
      </c:barChart>
      <c:catAx>
        <c:axId val="993448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25863"/>
        <c:crossesAt val="0"/>
        <c:auto val="1"/>
        <c:lblAlgn val="ctr"/>
        <c:lblOffset val="100"/>
        <c:noMultiLvlLbl val="0"/>
      </c:catAx>
      <c:valAx>
        <c:axId val="259258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48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