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241455"/>
        <c:axId val="31350350"/>
      </c:barChart>
      <c:catAx>
        <c:axId val="6924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50350"/>
        <c:crossesAt val="0"/>
        <c:auto val="1"/>
        <c:lblAlgn val="ctr"/>
        <c:lblOffset val="100"/>
        <c:noMultiLvlLbl val="0"/>
      </c:catAx>
      <c:valAx>
        <c:axId val="313503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41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621433"/>
        <c:axId val="75144659"/>
      </c:barChart>
      <c:catAx>
        <c:axId val="2562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44659"/>
        <c:crossesAt val="0"/>
        <c:auto val="1"/>
        <c:lblAlgn val="ctr"/>
        <c:lblOffset val="100"/>
        <c:noMultiLvlLbl val="0"/>
      </c:catAx>
      <c:valAx>
        <c:axId val="75144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21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818302"/>
        <c:axId val="33204381"/>
      </c:barChart>
      <c:catAx>
        <c:axId val="7581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04381"/>
        <c:crossesAt val="0"/>
        <c:auto val="1"/>
        <c:lblAlgn val="ctr"/>
        <c:lblOffset val="100"/>
        <c:noMultiLvlLbl val="0"/>
      </c:catAx>
      <c:valAx>
        <c:axId val="33204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18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382619"/>
        <c:axId val="49159436"/>
      </c:barChart>
      <c:catAx>
        <c:axId val="5538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59436"/>
        <c:crossesAt val="0"/>
        <c:auto val="1"/>
        <c:lblAlgn val="ctr"/>
        <c:lblOffset val="100"/>
        <c:noMultiLvlLbl val="0"/>
      </c:catAx>
      <c:valAx>
        <c:axId val="49159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82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406580"/>
        <c:axId val="31344475"/>
      </c:barChart>
      <c:catAx>
        <c:axId val="8140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44475"/>
        <c:crossesAt val="0"/>
        <c:auto val="1"/>
        <c:lblAlgn val="ctr"/>
        <c:lblOffset val="100"/>
        <c:noMultiLvlLbl val="0"/>
      </c:catAx>
      <c:valAx>
        <c:axId val="313444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06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625281"/>
        <c:axId val="91964540"/>
      </c:barChart>
      <c:catAx>
        <c:axId val="1662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64540"/>
        <c:crossesAt val="0"/>
        <c:auto val="1"/>
        <c:lblAlgn val="ctr"/>
        <c:lblOffset val="100"/>
        <c:noMultiLvlLbl val="0"/>
      </c:catAx>
      <c:valAx>
        <c:axId val="919645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25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473715"/>
        <c:axId val="48316180"/>
      </c:barChart>
      <c:catAx>
        <c:axId val="734737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316180"/>
        <c:crossesAt val="0"/>
        <c:auto val="1"/>
        <c:lblAlgn val="ctr"/>
        <c:lblOffset val="100"/>
        <c:noMultiLvlLbl val="0"/>
      </c:catAx>
      <c:valAx>
        <c:axId val="483161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737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