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509125"/>
        <c:axId val="234023"/>
      </c:barChart>
      <c:catAx>
        <c:axId val="5850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23"/>
        <c:crossesAt val="0"/>
        <c:auto val="1"/>
        <c:lblAlgn val="ctr"/>
        <c:lblOffset val="100"/>
        <c:noMultiLvlLbl val="0"/>
      </c:catAx>
      <c:valAx>
        <c:axId val="2340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9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007801"/>
        <c:axId val="91758015"/>
      </c:barChart>
      <c:catAx>
        <c:axId val="5200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8015"/>
        <c:crossesAt val="0"/>
        <c:auto val="1"/>
        <c:lblAlgn val="ctr"/>
        <c:lblOffset val="100"/>
        <c:noMultiLvlLbl val="0"/>
      </c:catAx>
      <c:valAx>
        <c:axId val="91758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7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01230"/>
        <c:axId val="61959148"/>
      </c:barChart>
      <c:catAx>
        <c:axId val="3670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9148"/>
        <c:crossesAt val="0"/>
        <c:auto val="1"/>
        <c:lblAlgn val="ctr"/>
        <c:lblOffset val="100"/>
        <c:noMultiLvlLbl val="0"/>
      </c:catAx>
      <c:valAx>
        <c:axId val="61959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1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887362"/>
        <c:axId val="10565096"/>
      </c:barChart>
      <c:catAx>
        <c:axId val="2688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5096"/>
        <c:crossesAt val="0"/>
        <c:auto val="1"/>
        <c:lblAlgn val="ctr"/>
        <c:lblOffset val="100"/>
        <c:noMultiLvlLbl val="0"/>
      </c:catAx>
      <c:valAx>
        <c:axId val="10565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7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762228"/>
        <c:axId val="95292229"/>
      </c:barChart>
      <c:catAx>
        <c:axId val="1276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2229"/>
        <c:crossesAt val="0"/>
        <c:auto val="1"/>
        <c:lblAlgn val="ctr"/>
        <c:lblOffset val="100"/>
        <c:noMultiLvlLbl val="0"/>
      </c:catAx>
      <c:valAx>
        <c:axId val="952922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2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86261"/>
        <c:axId val="24966867"/>
      </c:barChart>
      <c:catAx>
        <c:axId val="888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6867"/>
        <c:crossesAt val="0"/>
        <c:auto val="1"/>
        <c:lblAlgn val="ctr"/>
        <c:lblOffset val="100"/>
        <c:noMultiLvlLbl val="0"/>
      </c:catAx>
      <c:valAx>
        <c:axId val="249668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265449"/>
        <c:axId val="40734240"/>
      </c:barChart>
      <c:catAx>
        <c:axId val="53265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734240"/>
        <c:crossesAt val="0"/>
        <c:auto val="1"/>
        <c:lblAlgn val="ctr"/>
        <c:lblOffset val="100"/>
        <c:noMultiLvlLbl val="0"/>
      </c:catAx>
      <c:valAx>
        <c:axId val="407342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5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