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150828"/>
        <c:axId val="2095818"/>
      </c:barChart>
      <c:catAx>
        <c:axId val="5615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5818"/>
        <c:crossesAt val="0"/>
        <c:auto val="1"/>
        <c:lblAlgn val="ctr"/>
        <c:lblOffset val="100"/>
        <c:noMultiLvlLbl val="0"/>
      </c:catAx>
      <c:valAx>
        <c:axId val="20958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50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448742"/>
        <c:axId val="68907764"/>
      </c:barChart>
      <c:catAx>
        <c:axId val="2544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07764"/>
        <c:crossesAt val="0"/>
        <c:auto val="1"/>
        <c:lblAlgn val="ctr"/>
        <c:lblOffset val="100"/>
        <c:noMultiLvlLbl val="0"/>
      </c:catAx>
      <c:valAx>
        <c:axId val="68907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8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729829"/>
        <c:axId val="43990142"/>
      </c:barChart>
      <c:catAx>
        <c:axId val="7172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0142"/>
        <c:crossesAt val="0"/>
        <c:auto val="1"/>
        <c:lblAlgn val="ctr"/>
        <c:lblOffset val="100"/>
        <c:noMultiLvlLbl val="0"/>
      </c:catAx>
      <c:valAx>
        <c:axId val="439901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29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892450"/>
        <c:axId val="36402061"/>
      </c:barChart>
      <c:catAx>
        <c:axId val="9189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02061"/>
        <c:crossesAt val="0"/>
        <c:auto val="1"/>
        <c:lblAlgn val="ctr"/>
        <c:lblOffset val="100"/>
        <c:noMultiLvlLbl val="0"/>
      </c:catAx>
      <c:valAx>
        <c:axId val="36402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92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342128"/>
        <c:axId val="26878328"/>
      </c:barChart>
      <c:catAx>
        <c:axId val="4634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78328"/>
        <c:crossesAt val="0"/>
        <c:auto val="1"/>
        <c:lblAlgn val="ctr"/>
        <c:lblOffset val="100"/>
        <c:noMultiLvlLbl val="0"/>
      </c:catAx>
      <c:valAx>
        <c:axId val="268783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42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234960"/>
        <c:axId val="21132170"/>
      </c:barChart>
      <c:catAx>
        <c:axId val="2423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32170"/>
        <c:crossesAt val="0"/>
        <c:auto val="1"/>
        <c:lblAlgn val="ctr"/>
        <c:lblOffset val="100"/>
        <c:noMultiLvlLbl val="0"/>
      </c:catAx>
      <c:valAx>
        <c:axId val="211321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4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678210"/>
        <c:axId val="60293539"/>
      </c:barChart>
      <c:catAx>
        <c:axId val="996782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293539"/>
        <c:crossesAt val="0"/>
        <c:auto val="1"/>
        <c:lblAlgn val="ctr"/>
        <c:lblOffset val="100"/>
        <c:noMultiLvlLbl val="0"/>
      </c:catAx>
      <c:valAx>
        <c:axId val="602935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782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