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450539"/>
        <c:axId val="90470642"/>
      </c:barChart>
      <c:catAx>
        <c:axId val="8645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70642"/>
        <c:crossesAt val="0"/>
        <c:auto val="1"/>
        <c:lblAlgn val="ctr"/>
        <c:lblOffset val="100"/>
        <c:noMultiLvlLbl val="0"/>
      </c:catAx>
      <c:valAx>
        <c:axId val="904706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50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333823"/>
        <c:axId val="9821025"/>
      </c:barChart>
      <c:catAx>
        <c:axId val="1633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1025"/>
        <c:crossesAt val="0"/>
        <c:auto val="1"/>
        <c:lblAlgn val="ctr"/>
        <c:lblOffset val="100"/>
        <c:noMultiLvlLbl val="0"/>
      </c:catAx>
      <c:valAx>
        <c:axId val="9821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33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829536"/>
        <c:axId val="96670759"/>
      </c:barChart>
      <c:catAx>
        <c:axId val="7482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0759"/>
        <c:crossesAt val="0"/>
        <c:auto val="1"/>
        <c:lblAlgn val="ctr"/>
        <c:lblOffset val="100"/>
        <c:noMultiLvlLbl val="0"/>
      </c:catAx>
      <c:valAx>
        <c:axId val="96670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29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746007"/>
        <c:axId val="34502210"/>
      </c:barChart>
      <c:catAx>
        <c:axId val="4774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02210"/>
        <c:crossesAt val="0"/>
        <c:auto val="1"/>
        <c:lblAlgn val="ctr"/>
        <c:lblOffset val="100"/>
        <c:noMultiLvlLbl val="0"/>
      </c:catAx>
      <c:valAx>
        <c:axId val="34502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46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596886"/>
        <c:axId val="19776334"/>
      </c:barChart>
      <c:catAx>
        <c:axId val="4859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76334"/>
        <c:crossesAt val="0"/>
        <c:auto val="1"/>
        <c:lblAlgn val="ctr"/>
        <c:lblOffset val="100"/>
        <c:noMultiLvlLbl val="0"/>
      </c:catAx>
      <c:valAx>
        <c:axId val="197763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96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359254"/>
        <c:axId val="44861681"/>
      </c:barChart>
      <c:catAx>
        <c:axId val="6935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61681"/>
        <c:crossesAt val="0"/>
        <c:auto val="1"/>
        <c:lblAlgn val="ctr"/>
        <c:lblOffset val="100"/>
        <c:noMultiLvlLbl val="0"/>
      </c:catAx>
      <c:valAx>
        <c:axId val="448616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59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590192"/>
        <c:axId val="83478238"/>
      </c:barChart>
      <c:catAx>
        <c:axId val="635901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478238"/>
        <c:crossesAt val="0"/>
        <c:auto val="1"/>
        <c:lblAlgn val="ctr"/>
        <c:lblOffset val="100"/>
        <c:noMultiLvlLbl val="0"/>
      </c:catAx>
      <c:valAx>
        <c:axId val="834782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901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