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459613"/>
        <c:axId val="57156468"/>
      </c:barChart>
      <c:catAx>
        <c:axId val="7645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56468"/>
        <c:crossesAt val="0"/>
        <c:auto val="1"/>
        <c:lblAlgn val="ctr"/>
        <c:lblOffset val="100"/>
        <c:noMultiLvlLbl val="0"/>
      </c:catAx>
      <c:valAx>
        <c:axId val="571564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59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694100"/>
        <c:axId val="54121646"/>
      </c:barChart>
      <c:catAx>
        <c:axId val="9769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21646"/>
        <c:crossesAt val="0"/>
        <c:auto val="1"/>
        <c:lblAlgn val="ctr"/>
        <c:lblOffset val="100"/>
        <c:noMultiLvlLbl val="0"/>
      </c:catAx>
      <c:valAx>
        <c:axId val="54121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94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574399"/>
        <c:axId val="25375164"/>
      </c:barChart>
      <c:catAx>
        <c:axId val="4957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75164"/>
        <c:crossesAt val="0"/>
        <c:auto val="1"/>
        <c:lblAlgn val="ctr"/>
        <c:lblOffset val="100"/>
        <c:noMultiLvlLbl val="0"/>
      </c:catAx>
      <c:valAx>
        <c:axId val="25375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74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104952"/>
        <c:axId val="11819320"/>
      </c:barChart>
      <c:catAx>
        <c:axId val="3510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19320"/>
        <c:crossesAt val="0"/>
        <c:auto val="1"/>
        <c:lblAlgn val="ctr"/>
        <c:lblOffset val="100"/>
        <c:noMultiLvlLbl val="0"/>
      </c:catAx>
      <c:valAx>
        <c:axId val="11819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04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208531"/>
        <c:axId val="60903113"/>
      </c:barChart>
      <c:catAx>
        <c:axId val="1420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03113"/>
        <c:crossesAt val="0"/>
        <c:auto val="1"/>
        <c:lblAlgn val="ctr"/>
        <c:lblOffset val="100"/>
        <c:noMultiLvlLbl val="0"/>
      </c:catAx>
      <c:valAx>
        <c:axId val="609031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08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944650"/>
        <c:axId val="57848218"/>
      </c:barChart>
      <c:catAx>
        <c:axId val="8194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48218"/>
        <c:crossesAt val="0"/>
        <c:auto val="1"/>
        <c:lblAlgn val="ctr"/>
        <c:lblOffset val="100"/>
        <c:noMultiLvlLbl val="0"/>
      </c:catAx>
      <c:valAx>
        <c:axId val="578482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44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294847"/>
        <c:axId val="45990805"/>
      </c:barChart>
      <c:catAx>
        <c:axId val="982948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990805"/>
        <c:crossesAt val="0"/>
        <c:auto val="1"/>
        <c:lblAlgn val="ctr"/>
        <c:lblOffset val="100"/>
        <c:noMultiLvlLbl val="0"/>
      </c:catAx>
      <c:valAx>
        <c:axId val="459908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948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