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3714291"/>
        <c:axId val="66534047"/>
      </c:barChart>
      <c:catAx>
        <c:axId val="33714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534047"/>
        <c:crossesAt val="0"/>
        <c:auto val="1"/>
        <c:lblAlgn val="ctr"/>
        <c:lblOffset val="100"/>
        <c:noMultiLvlLbl val="0"/>
      </c:catAx>
      <c:valAx>
        <c:axId val="6653404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7142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770669"/>
        <c:axId val="70644027"/>
      </c:barChart>
      <c:catAx>
        <c:axId val="9770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644027"/>
        <c:crossesAt val="0"/>
        <c:auto val="1"/>
        <c:lblAlgn val="ctr"/>
        <c:lblOffset val="100"/>
        <c:noMultiLvlLbl val="0"/>
      </c:catAx>
      <c:valAx>
        <c:axId val="7064402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706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0252866"/>
        <c:axId val="43028112"/>
      </c:barChart>
      <c:catAx>
        <c:axId val="30252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028112"/>
        <c:crossesAt val="0"/>
        <c:auto val="1"/>
        <c:lblAlgn val="ctr"/>
        <c:lblOffset val="100"/>
        <c:noMultiLvlLbl val="0"/>
      </c:catAx>
      <c:valAx>
        <c:axId val="4302811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2528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4818590"/>
        <c:axId val="92004513"/>
      </c:barChart>
      <c:catAx>
        <c:axId val="94818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004513"/>
        <c:crossesAt val="0"/>
        <c:auto val="1"/>
        <c:lblAlgn val="ctr"/>
        <c:lblOffset val="100"/>
        <c:noMultiLvlLbl val="0"/>
      </c:catAx>
      <c:valAx>
        <c:axId val="9200451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8185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7616645"/>
        <c:axId val="22847215"/>
      </c:barChart>
      <c:catAx>
        <c:axId val="57616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847215"/>
        <c:crossesAt val="0"/>
        <c:auto val="1"/>
        <c:lblAlgn val="ctr"/>
        <c:lblOffset val="100"/>
        <c:noMultiLvlLbl val="0"/>
      </c:catAx>
      <c:valAx>
        <c:axId val="2284721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6166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6340465"/>
        <c:axId val="76690893"/>
      </c:barChart>
      <c:catAx>
        <c:axId val="46340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690893"/>
        <c:crossesAt val="0"/>
        <c:auto val="1"/>
        <c:lblAlgn val="ctr"/>
        <c:lblOffset val="100"/>
        <c:noMultiLvlLbl val="0"/>
      </c:catAx>
      <c:valAx>
        <c:axId val="7669089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3404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2320975"/>
        <c:axId val="91637255"/>
      </c:barChart>
      <c:catAx>
        <c:axId val="9232097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1637255"/>
        <c:crossesAt val="0"/>
        <c:auto val="1"/>
        <c:lblAlgn val="ctr"/>
        <c:lblOffset val="100"/>
        <c:noMultiLvlLbl val="0"/>
      </c:catAx>
      <c:valAx>
        <c:axId val="9163725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32097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