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949877"/>
        <c:axId val="69641366"/>
      </c:barChart>
      <c:catAx>
        <c:axId val="5794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1366"/>
        <c:crossesAt val="0"/>
        <c:auto val="1"/>
        <c:lblAlgn val="ctr"/>
        <c:lblOffset val="100"/>
        <c:noMultiLvlLbl val="0"/>
      </c:catAx>
      <c:valAx>
        <c:axId val="69641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49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25335"/>
        <c:axId val="31494519"/>
      </c:barChart>
      <c:catAx>
        <c:axId val="2622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4519"/>
        <c:crossesAt val="0"/>
        <c:auto val="1"/>
        <c:lblAlgn val="ctr"/>
        <c:lblOffset val="100"/>
        <c:noMultiLvlLbl val="0"/>
      </c:catAx>
      <c:valAx>
        <c:axId val="314945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25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84282"/>
        <c:axId val="65815751"/>
      </c:barChart>
      <c:catAx>
        <c:axId val="9038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15751"/>
        <c:crossesAt val="0"/>
        <c:auto val="1"/>
        <c:lblAlgn val="ctr"/>
        <c:lblOffset val="100"/>
        <c:noMultiLvlLbl val="0"/>
      </c:catAx>
      <c:valAx>
        <c:axId val="65815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8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206542"/>
        <c:axId val="90805706"/>
      </c:barChart>
      <c:catAx>
        <c:axId val="6920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05706"/>
        <c:crossesAt val="0"/>
        <c:auto val="1"/>
        <c:lblAlgn val="ctr"/>
        <c:lblOffset val="100"/>
        <c:noMultiLvlLbl val="0"/>
      </c:catAx>
      <c:valAx>
        <c:axId val="908057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6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455859"/>
        <c:axId val="76999989"/>
      </c:barChart>
      <c:catAx>
        <c:axId val="4445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9989"/>
        <c:crossesAt val="0"/>
        <c:auto val="1"/>
        <c:lblAlgn val="ctr"/>
        <c:lblOffset val="100"/>
        <c:noMultiLvlLbl val="0"/>
      </c:catAx>
      <c:valAx>
        <c:axId val="76999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5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63642"/>
        <c:axId val="22286756"/>
      </c:barChart>
      <c:catAx>
        <c:axId val="982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6756"/>
        <c:crossesAt val="0"/>
        <c:auto val="1"/>
        <c:lblAlgn val="ctr"/>
        <c:lblOffset val="100"/>
        <c:noMultiLvlLbl val="0"/>
      </c:catAx>
      <c:valAx>
        <c:axId val="22286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6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398775"/>
        <c:axId val="99469091"/>
      </c:barChart>
      <c:catAx>
        <c:axId val="153987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469091"/>
        <c:crossesAt val="0"/>
        <c:auto val="1"/>
        <c:lblAlgn val="ctr"/>
        <c:lblOffset val="100"/>
        <c:noMultiLvlLbl val="0"/>
      </c:catAx>
      <c:valAx>
        <c:axId val="99469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87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