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61442"/>
        <c:axId val="27712644"/>
      </c:barChart>
      <c:catAx>
        <c:axId val="1086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2644"/>
        <c:crossesAt val="0"/>
        <c:auto val="1"/>
        <c:lblAlgn val="ctr"/>
        <c:lblOffset val="100"/>
        <c:noMultiLvlLbl val="0"/>
      </c:catAx>
      <c:valAx>
        <c:axId val="277126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61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9559"/>
        <c:axId val="73648692"/>
      </c:barChart>
      <c:catAx>
        <c:axId val="150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8692"/>
        <c:crossesAt val="0"/>
        <c:auto val="1"/>
        <c:lblAlgn val="ctr"/>
        <c:lblOffset val="100"/>
        <c:noMultiLvlLbl val="0"/>
      </c:catAx>
      <c:valAx>
        <c:axId val="73648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504474"/>
        <c:axId val="59744103"/>
      </c:barChart>
      <c:catAx>
        <c:axId val="68504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4103"/>
        <c:crossesAt val="0"/>
        <c:auto val="1"/>
        <c:lblAlgn val="ctr"/>
        <c:lblOffset val="100"/>
        <c:noMultiLvlLbl val="0"/>
      </c:catAx>
      <c:valAx>
        <c:axId val="59744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04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08187"/>
        <c:axId val="18873046"/>
      </c:barChart>
      <c:catAx>
        <c:axId val="282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73046"/>
        <c:crossesAt val="0"/>
        <c:auto val="1"/>
        <c:lblAlgn val="ctr"/>
        <c:lblOffset val="100"/>
        <c:noMultiLvlLbl val="0"/>
      </c:catAx>
      <c:valAx>
        <c:axId val="18873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8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55796"/>
        <c:axId val="42537343"/>
      </c:barChart>
      <c:catAx>
        <c:axId val="7855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37343"/>
        <c:crossesAt val="0"/>
        <c:auto val="1"/>
        <c:lblAlgn val="ctr"/>
        <c:lblOffset val="100"/>
        <c:noMultiLvlLbl val="0"/>
      </c:catAx>
      <c:valAx>
        <c:axId val="425373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5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7788"/>
        <c:axId val="80322116"/>
      </c:barChart>
      <c:catAx>
        <c:axId val="59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2116"/>
        <c:crossesAt val="0"/>
        <c:auto val="1"/>
        <c:lblAlgn val="ctr"/>
        <c:lblOffset val="100"/>
        <c:noMultiLvlLbl val="0"/>
      </c:catAx>
      <c:valAx>
        <c:axId val="803221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79761"/>
        <c:axId val="31768624"/>
      </c:barChart>
      <c:catAx>
        <c:axId val="615797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68624"/>
        <c:crossesAt val="0"/>
        <c:auto val="1"/>
        <c:lblAlgn val="ctr"/>
        <c:lblOffset val="100"/>
        <c:noMultiLvlLbl val="0"/>
      </c:catAx>
      <c:valAx>
        <c:axId val="31768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97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