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60875"/>
        <c:axId val="32867108"/>
      </c:barChart>
      <c:catAx>
        <c:axId val="5256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7108"/>
        <c:crossesAt val="0"/>
        <c:auto val="1"/>
        <c:lblAlgn val="ctr"/>
        <c:lblOffset val="100"/>
        <c:noMultiLvlLbl val="0"/>
      </c:catAx>
      <c:valAx>
        <c:axId val="328671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608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443853"/>
        <c:axId val="14294628"/>
      </c:barChart>
      <c:catAx>
        <c:axId val="1644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4628"/>
        <c:crossesAt val="0"/>
        <c:auto val="1"/>
        <c:lblAlgn val="ctr"/>
        <c:lblOffset val="100"/>
        <c:noMultiLvlLbl val="0"/>
      </c:catAx>
      <c:valAx>
        <c:axId val="14294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3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10562"/>
        <c:axId val="33981496"/>
      </c:barChart>
      <c:catAx>
        <c:axId val="191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81496"/>
        <c:crossesAt val="0"/>
        <c:auto val="1"/>
        <c:lblAlgn val="ctr"/>
        <c:lblOffset val="100"/>
        <c:noMultiLvlLbl val="0"/>
      </c:catAx>
      <c:valAx>
        <c:axId val="33981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5009"/>
        <c:axId val="5139312"/>
      </c:barChart>
      <c:catAx>
        <c:axId val="747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312"/>
        <c:crossesAt val="0"/>
        <c:auto val="1"/>
        <c:lblAlgn val="ctr"/>
        <c:lblOffset val="100"/>
        <c:noMultiLvlLbl val="0"/>
      </c:catAx>
      <c:valAx>
        <c:axId val="5139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21677"/>
        <c:axId val="21297124"/>
      </c:barChart>
      <c:catAx>
        <c:axId val="1362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97124"/>
        <c:crossesAt val="0"/>
        <c:auto val="1"/>
        <c:lblAlgn val="ctr"/>
        <c:lblOffset val="100"/>
        <c:noMultiLvlLbl val="0"/>
      </c:catAx>
      <c:valAx>
        <c:axId val="212971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1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3924"/>
        <c:axId val="25974543"/>
      </c:barChart>
      <c:catAx>
        <c:axId val="532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74543"/>
        <c:crossesAt val="0"/>
        <c:auto val="1"/>
        <c:lblAlgn val="ctr"/>
        <c:lblOffset val="100"/>
        <c:noMultiLvlLbl val="0"/>
      </c:catAx>
      <c:valAx>
        <c:axId val="259745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34434"/>
        <c:axId val="37130395"/>
      </c:barChart>
      <c:catAx>
        <c:axId val="96634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130395"/>
        <c:crossesAt val="0"/>
        <c:auto val="1"/>
        <c:lblAlgn val="ctr"/>
        <c:lblOffset val="100"/>
        <c:noMultiLvlLbl val="0"/>
      </c:catAx>
      <c:valAx>
        <c:axId val="371303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4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