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406937"/>
        <c:axId val="92866999"/>
      </c:barChart>
      <c:catAx>
        <c:axId val="4640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6999"/>
        <c:crossesAt val="0"/>
        <c:auto val="1"/>
        <c:lblAlgn val="ctr"/>
        <c:lblOffset val="100"/>
        <c:noMultiLvlLbl val="0"/>
      </c:catAx>
      <c:valAx>
        <c:axId val="928669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0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60678"/>
        <c:axId val="60079365"/>
      </c:barChart>
      <c:catAx>
        <c:axId val="506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9365"/>
        <c:crossesAt val="0"/>
        <c:auto val="1"/>
        <c:lblAlgn val="ctr"/>
        <c:lblOffset val="100"/>
        <c:noMultiLvlLbl val="0"/>
      </c:catAx>
      <c:valAx>
        <c:axId val="60079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0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08548"/>
        <c:axId val="24114749"/>
      </c:barChart>
      <c:catAx>
        <c:axId val="990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14749"/>
        <c:crossesAt val="0"/>
        <c:auto val="1"/>
        <c:lblAlgn val="ctr"/>
        <c:lblOffset val="100"/>
        <c:noMultiLvlLbl val="0"/>
      </c:catAx>
      <c:valAx>
        <c:axId val="24114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8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831361"/>
        <c:axId val="89862727"/>
      </c:barChart>
      <c:catAx>
        <c:axId val="1583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2727"/>
        <c:crossesAt val="0"/>
        <c:auto val="1"/>
        <c:lblAlgn val="ctr"/>
        <c:lblOffset val="100"/>
        <c:noMultiLvlLbl val="0"/>
      </c:catAx>
      <c:valAx>
        <c:axId val="89862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66520"/>
        <c:axId val="93181370"/>
      </c:barChart>
      <c:catAx>
        <c:axId val="9016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1370"/>
        <c:crossesAt val="0"/>
        <c:auto val="1"/>
        <c:lblAlgn val="ctr"/>
        <c:lblOffset val="100"/>
        <c:noMultiLvlLbl val="0"/>
      </c:catAx>
      <c:valAx>
        <c:axId val="931813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6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30187"/>
        <c:axId val="89889037"/>
      </c:barChart>
      <c:catAx>
        <c:axId val="9563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9037"/>
        <c:crossesAt val="0"/>
        <c:auto val="1"/>
        <c:lblAlgn val="ctr"/>
        <c:lblOffset val="100"/>
        <c:noMultiLvlLbl val="0"/>
      </c:catAx>
      <c:valAx>
        <c:axId val="898890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0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58732"/>
        <c:axId val="71958844"/>
      </c:barChart>
      <c:catAx>
        <c:axId val="731587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58844"/>
        <c:crossesAt val="0"/>
        <c:auto val="1"/>
        <c:lblAlgn val="ctr"/>
        <c:lblOffset val="100"/>
        <c:noMultiLvlLbl val="0"/>
      </c:catAx>
      <c:valAx>
        <c:axId val="71958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87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