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47997"/>
        <c:axId val="418050"/>
      </c:barChart>
      <c:catAx>
        <c:axId val="7824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50"/>
        <c:crossesAt val="0"/>
        <c:auto val="1"/>
        <c:lblAlgn val="ctr"/>
        <c:lblOffset val="100"/>
        <c:noMultiLvlLbl val="0"/>
      </c:catAx>
      <c:valAx>
        <c:axId val="418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7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47566"/>
        <c:axId val="16196386"/>
      </c:barChart>
      <c:catAx>
        <c:axId val="7614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6386"/>
        <c:crossesAt val="0"/>
        <c:auto val="1"/>
        <c:lblAlgn val="ctr"/>
        <c:lblOffset val="100"/>
        <c:noMultiLvlLbl val="0"/>
      </c:catAx>
      <c:valAx>
        <c:axId val="16196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4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255055"/>
        <c:axId val="78194639"/>
      </c:barChart>
      <c:catAx>
        <c:axId val="4025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94639"/>
        <c:crossesAt val="0"/>
        <c:auto val="1"/>
        <c:lblAlgn val="ctr"/>
        <c:lblOffset val="100"/>
        <c:noMultiLvlLbl val="0"/>
      </c:catAx>
      <c:valAx>
        <c:axId val="78194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55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818092"/>
        <c:axId val="6647485"/>
      </c:barChart>
      <c:catAx>
        <c:axId val="378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485"/>
        <c:crossesAt val="0"/>
        <c:auto val="1"/>
        <c:lblAlgn val="ctr"/>
        <c:lblOffset val="100"/>
        <c:noMultiLvlLbl val="0"/>
      </c:catAx>
      <c:valAx>
        <c:axId val="6647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18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78294"/>
        <c:axId val="77209889"/>
      </c:barChart>
      <c:catAx>
        <c:axId val="594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889"/>
        <c:crossesAt val="0"/>
        <c:auto val="1"/>
        <c:lblAlgn val="ctr"/>
        <c:lblOffset val="100"/>
        <c:noMultiLvlLbl val="0"/>
      </c:catAx>
      <c:valAx>
        <c:axId val="772098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8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407718"/>
        <c:axId val="11437281"/>
      </c:barChart>
      <c:catAx>
        <c:axId val="8040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7281"/>
        <c:crossesAt val="0"/>
        <c:auto val="1"/>
        <c:lblAlgn val="ctr"/>
        <c:lblOffset val="100"/>
        <c:noMultiLvlLbl val="0"/>
      </c:catAx>
      <c:valAx>
        <c:axId val="11437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7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34240"/>
        <c:axId val="73591011"/>
      </c:barChart>
      <c:catAx>
        <c:axId val="89634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91011"/>
        <c:crossesAt val="0"/>
        <c:auto val="1"/>
        <c:lblAlgn val="ctr"/>
        <c:lblOffset val="100"/>
        <c:noMultiLvlLbl val="0"/>
      </c:catAx>
      <c:valAx>
        <c:axId val="735910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4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