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11756"/>
        <c:axId val="57734535"/>
      </c:barChart>
      <c:catAx>
        <c:axId val="797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34535"/>
        <c:crossesAt val="0"/>
        <c:auto val="1"/>
        <c:lblAlgn val="ctr"/>
        <c:lblOffset val="100"/>
        <c:noMultiLvlLbl val="0"/>
      </c:catAx>
      <c:valAx>
        <c:axId val="57734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96107"/>
        <c:axId val="43452965"/>
      </c:barChart>
      <c:catAx>
        <c:axId val="4499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52965"/>
        <c:crossesAt val="0"/>
        <c:auto val="1"/>
        <c:lblAlgn val="ctr"/>
        <c:lblOffset val="100"/>
        <c:noMultiLvlLbl val="0"/>
      </c:catAx>
      <c:valAx>
        <c:axId val="43452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6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306039"/>
        <c:axId val="83789502"/>
      </c:barChart>
      <c:catAx>
        <c:axId val="883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9502"/>
        <c:crossesAt val="0"/>
        <c:auto val="1"/>
        <c:lblAlgn val="ctr"/>
        <c:lblOffset val="100"/>
        <c:noMultiLvlLbl val="0"/>
      </c:catAx>
      <c:valAx>
        <c:axId val="83789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0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18617"/>
        <c:axId val="34811343"/>
      </c:barChart>
      <c:catAx>
        <c:axId val="5551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11343"/>
        <c:crossesAt val="0"/>
        <c:auto val="1"/>
        <c:lblAlgn val="ctr"/>
        <c:lblOffset val="100"/>
        <c:noMultiLvlLbl val="0"/>
      </c:catAx>
      <c:valAx>
        <c:axId val="34811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8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98865"/>
        <c:axId val="40925558"/>
      </c:barChart>
      <c:catAx>
        <c:axId val="5099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5558"/>
        <c:crossesAt val="0"/>
        <c:auto val="1"/>
        <c:lblAlgn val="ctr"/>
        <c:lblOffset val="100"/>
        <c:noMultiLvlLbl val="0"/>
      </c:catAx>
      <c:valAx>
        <c:axId val="409255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8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059148"/>
        <c:axId val="74688407"/>
      </c:barChart>
      <c:catAx>
        <c:axId val="6005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88407"/>
        <c:crossesAt val="0"/>
        <c:auto val="1"/>
        <c:lblAlgn val="ctr"/>
        <c:lblOffset val="100"/>
        <c:noMultiLvlLbl val="0"/>
      </c:catAx>
      <c:valAx>
        <c:axId val="746884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9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950632"/>
        <c:axId val="6743595"/>
      </c:barChart>
      <c:catAx>
        <c:axId val="36950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43595"/>
        <c:crossesAt val="0"/>
        <c:auto val="1"/>
        <c:lblAlgn val="ctr"/>
        <c:lblOffset val="100"/>
        <c:noMultiLvlLbl val="0"/>
      </c:catAx>
      <c:valAx>
        <c:axId val="6743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0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