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799025"/>
        <c:axId val="93336756"/>
      </c:barChart>
      <c:catAx>
        <c:axId val="8779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36756"/>
        <c:crossesAt val="0"/>
        <c:auto val="1"/>
        <c:lblAlgn val="ctr"/>
        <c:lblOffset val="100"/>
        <c:noMultiLvlLbl val="0"/>
      </c:catAx>
      <c:valAx>
        <c:axId val="933367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99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49189"/>
        <c:axId val="94110025"/>
      </c:barChart>
      <c:catAx>
        <c:axId val="444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10025"/>
        <c:crossesAt val="0"/>
        <c:auto val="1"/>
        <c:lblAlgn val="ctr"/>
        <c:lblOffset val="100"/>
        <c:noMultiLvlLbl val="0"/>
      </c:catAx>
      <c:valAx>
        <c:axId val="941100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9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894587"/>
        <c:axId val="24870092"/>
      </c:barChart>
      <c:catAx>
        <c:axId val="6689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70092"/>
        <c:crossesAt val="0"/>
        <c:auto val="1"/>
        <c:lblAlgn val="ctr"/>
        <c:lblOffset val="100"/>
        <c:noMultiLvlLbl val="0"/>
      </c:catAx>
      <c:valAx>
        <c:axId val="248700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94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013008"/>
        <c:axId val="24154817"/>
      </c:barChart>
      <c:catAx>
        <c:axId val="5401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54817"/>
        <c:crossesAt val="0"/>
        <c:auto val="1"/>
        <c:lblAlgn val="ctr"/>
        <c:lblOffset val="100"/>
        <c:noMultiLvlLbl val="0"/>
      </c:catAx>
      <c:valAx>
        <c:axId val="24154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13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298981"/>
        <c:axId val="394359"/>
      </c:barChart>
      <c:catAx>
        <c:axId val="7129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359"/>
        <c:crossesAt val="0"/>
        <c:auto val="1"/>
        <c:lblAlgn val="ctr"/>
        <c:lblOffset val="100"/>
        <c:noMultiLvlLbl val="0"/>
      </c:catAx>
      <c:valAx>
        <c:axId val="3943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98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549090"/>
        <c:axId val="38644844"/>
      </c:barChart>
      <c:catAx>
        <c:axId val="9154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44844"/>
        <c:crossesAt val="0"/>
        <c:auto val="1"/>
        <c:lblAlgn val="ctr"/>
        <c:lblOffset val="100"/>
        <c:noMultiLvlLbl val="0"/>
      </c:catAx>
      <c:valAx>
        <c:axId val="386448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49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228889"/>
        <c:axId val="30859399"/>
      </c:barChart>
      <c:catAx>
        <c:axId val="522288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859399"/>
        <c:crossesAt val="0"/>
        <c:auto val="1"/>
        <c:lblAlgn val="ctr"/>
        <c:lblOffset val="100"/>
        <c:noMultiLvlLbl val="0"/>
      </c:catAx>
      <c:valAx>
        <c:axId val="308593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288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