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428929"/>
        <c:axId val="60944120"/>
      </c:barChart>
      <c:catAx>
        <c:axId val="3242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44120"/>
        <c:crossesAt val="0"/>
        <c:auto val="1"/>
        <c:lblAlgn val="ctr"/>
        <c:lblOffset val="100"/>
        <c:noMultiLvlLbl val="0"/>
      </c:catAx>
      <c:valAx>
        <c:axId val="609441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28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907016"/>
        <c:axId val="2560850"/>
      </c:barChart>
      <c:catAx>
        <c:axId val="4990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0850"/>
        <c:crossesAt val="0"/>
        <c:auto val="1"/>
        <c:lblAlgn val="ctr"/>
        <c:lblOffset val="100"/>
        <c:noMultiLvlLbl val="0"/>
      </c:catAx>
      <c:valAx>
        <c:axId val="2560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07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020482"/>
        <c:axId val="72927497"/>
      </c:barChart>
      <c:catAx>
        <c:axId val="7502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27497"/>
        <c:crossesAt val="0"/>
        <c:auto val="1"/>
        <c:lblAlgn val="ctr"/>
        <c:lblOffset val="100"/>
        <c:noMultiLvlLbl val="0"/>
      </c:catAx>
      <c:valAx>
        <c:axId val="72927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20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911656"/>
        <c:axId val="11393352"/>
      </c:barChart>
      <c:catAx>
        <c:axId val="9691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93352"/>
        <c:crossesAt val="0"/>
        <c:auto val="1"/>
        <c:lblAlgn val="ctr"/>
        <c:lblOffset val="100"/>
        <c:noMultiLvlLbl val="0"/>
      </c:catAx>
      <c:valAx>
        <c:axId val="11393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11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409105"/>
        <c:axId val="53661772"/>
      </c:barChart>
      <c:catAx>
        <c:axId val="6640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61772"/>
        <c:crossesAt val="0"/>
        <c:auto val="1"/>
        <c:lblAlgn val="ctr"/>
        <c:lblOffset val="100"/>
        <c:noMultiLvlLbl val="0"/>
      </c:catAx>
      <c:valAx>
        <c:axId val="536617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09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021199"/>
        <c:axId val="51920150"/>
      </c:barChart>
      <c:catAx>
        <c:axId val="5302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20150"/>
        <c:crossesAt val="0"/>
        <c:auto val="1"/>
        <c:lblAlgn val="ctr"/>
        <c:lblOffset val="100"/>
        <c:noMultiLvlLbl val="0"/>
      </c:catAx>
      <c:valAx>
        <c:axId val="519201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21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327798"/>
        <c:axId val="24352304"/>
      </c:barChart>
      <c:catAx>
        <c:axId val="803277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352304"/>
        <c:crossesAt val="0"/>
        <c:auto val="1"/>
        <c:lblAlgn val="ctr"/>
        <c:lblOffset val="100"/>
        <c:noMultiLvlLbl val="0"/>
      </c:catAx>
      <c:valAx>
        <c:axId val="243523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277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