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705729"/>
        <c:axId val="62349624"/>
      </c:barChart>
      <c:catAx>
        <c:axId val="47705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49624"/>
        <c:crossesAt val="0"/>
        <c:auto val="1"/>
        <c:lblAlgn val="ctr"/>
        <c:lblOffset val="100"/>
        <c:noMultiLvlLbl val="0"/>
      </c:catAx>
      <c:valAx>
        <c:axId val="623496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057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611311"/>
        <c:axId val="62975463"/>
      </c:barChart>
      <c:catAx>
        <c:axId val="11611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75463"/>
        <c:crossesAt val="0"/>
        <c:auto val="1"/>
        <c:lblAlgn val="ctr"/>
        <c:lblOffset val="100"/>
        <c:noMultiLvlLbl val="0"/>
      </c:catAx>
      <c:valAx>
        <c:axId val="629754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113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297218"/>
        <c:axId val="72173285"/>
      </c:barChart>
      <c:catAx>
        <c:axId val="63297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73285"/>
        <c:crossesAt val="0"/>
        <c:auto val="1"/>
        <c:lblAlgn val="ctr"/>
        <c:lblOffset val="100"/>
        <c:noMultiLvlLbl val="0"/>
      </c:catAx>
      <c:valAx>
        <c:axId val="721732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972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408349"/>
        <c:axId val="87710901"/>
      </c:barChart>
      <c:catAx>
        <c:axId val="56408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10901"/>
        <c:crossesAt val="0"/>
        <c:auto val="1"/>
        <c:lblAlgn val="ctr"/>
        <c:lblOffset val="100"/>
        <c:noMultiLvlLbl val="0"/>
      </c:catAx>
      <c:valAx>
        <c:axId val="877109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083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44455"/>
        <c:axId val="74429909"/>
      </c:barChart>
      <c:catAx>
        <c:axId val="5244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29909"/>
        <c:crossesAt val="0"/>
        <c:auto val="1"/>
        <c:lblAlgn val="ctr"/>
        <c:lblOffset val="100"/>
        <c:noMultiLvlLbl val="0"/>
      </c:catAx>
      <c:valAx>
        <c:axId val="7442990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44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872912"/>
        <c:axId val="43293762"/>
      </c:barChart>
      <c:catAx>
        <c:axId val="77872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93762"/>
        <c:crossesAt val="0"/>
        <c:auto val="1"/>
        <c:lblAlgn val="ctr"/>
        <c:lblOffset val="100"/>
        <c:noMultiLvlLbl val="0"/>
      </c:catAx>
      <c:valAx>
        <c:axId val="4329376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729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038975"/>
        <c:axId val="73651291"/>
      </c:barChart>
      <c:catAx>
        <c:axId val="300389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651291"/>
        <c:crossesAt val="0"/>
        <c:auto val="1"/>
        <c:lblAlgn val="ctr"/>
        <c:lblOffset val="100"/>
        <c:noMultiLvlLbl val="0"/>
      </c:catAx>
      <c:valAx>
        <c:axId val="7365129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389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