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888315"/>
        <c:axId val="68258757"/>
      </c:barChart>
      <c:catAx>
        <c:axId val="3488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58757"/>
        <c:crossesAt val="0"/>
        <c:auto val="1"/>
        <c:lblAlgn val="ctr"/>
        <c:lblOffset val="100"/>
        <c:noMultiLvlLbl val="0"/>
      </c:catAx>
      <c:valAx>
        <c:axId val="682587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88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34493"/>
        <c:axId val="67493990"/>
      </c:barChart>
      <c:catAx>
        <c:axId val="713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93990"/>
        <c:crossesAt val="0"/>
        <c:auto val="1"/>
        <c:lblAlgn val="ctr"/>
        <c:lblOffset val="100"/>
        <c:noMultiLvlLbl val="0"/>
      </c:catAx>
      <c:valAx>
        <c:axId val="67493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4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966435"/>
        <c:axId val="38181822"/>
      </c:barChart>
      <c:catAx>
        <c:axId val="9296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81822"/>
        <c:crossesAt val="0"/>
        <c:auto val="1"/>
        <c:lblAlgn val="ctr"/>
        <c:lblOffset val="100"/>
        <c:noMultiLvlLbl val="0"/>
      </c:catAx>
      <c:valAx>
        <c:axId val="38181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66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255882"/>
        <c:axId val="822032"/>
      </c:barChart>
      <c:catAx>
        <c:axId val="2925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032"/>
        <c:crossesAt val="0"/>
        <c:auto val="1"/>
        <c:lblAlgn val="ctr"/>
        <c:lblOffset val="100"/>
        <c:noMultiLvlLbl val="0"/>
      </c:catAx>
      <c:valAx>
        <c:axId val="822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55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904474"/>
        <c:axId val="14611155"/>
      </c:barChart>
      <c:catAx>
        <c:axId val="6190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11155"/>
        <c:crossesAt val="0"/>
        <c:auto val="1"/>
        <c:lblAlgn val="ctr"/>
        <c:lblOffset val="100"/>
        <c:noMultiLvlLbl val="0"/>
      </c:catAx>
      <c:valAx>
        <c:axId val="146111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04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18163"/>
        <c:axId val="88812456"/>
      </c:barChart>
      <c:catAx>
        <c:axId val="421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12456"/>
        <c:crossesAt val="0"/>
        <c:auto val="1"/>
        <c:lblAlgn val="ctr"/>
        <c:lblOffset val="100"/>
        <c:noMultiLvlLbl val="0"/>
      </c:catAx>
      <c:valAx>
        <c:axId val="888124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8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968980"/>
        <c:axId val="85008642"/>
      </c:barChart>
      <c:catAx>
        <c:axId val="589689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008642"/>
        <c:crossesAt val="0"/>
        <c:auto val="1"/>
        <c:lblAlgn val="ctr"/>
        <c:lblOffset val="100"/>
        <c:noMultiLvlLbl val="0"/>
      </c:catAx>
      <c:valAx>
        <c:axId val="850086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689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