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555788"/>
        <c:axId val="44802830"/>
      </c:barChart>
      <c:catAx>
        <c:axId val="4455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02830"/>
        <c:crossesAt val="0"/>
        <c:auto val="1"/>
        <c:lblAlgn val="ctr"/>
        <c:lblOffset val="100"/>
        <c:noMultiLvlLbl val="0"/>
      </c:catAx>
      <c:valAx>
        <c:axId val="448028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55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526853"/>
        <c:axId val="20122319"/>
      </c:barChart>
      <c:catAx>
        <c:axId val="5952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22319"/>
        <c:crossesAt val="0"/>
        <c:auto val="1"/>
        <c:lblAlgn val="ctr"/>
        <c:lblOffset val="100"/>
        <c:noMultiLvlLbl val="0"/>
      </c:catAx>
      <c:valAx>
        <c:axId val="201223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26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044144"/>
        <c:axId val="39533061"/>
      </c:barChart>
      <c:catAx>
        <c:axId val="5404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33061"/>
        <c:crossesAt val="0"/>
        <c:auto val="1"/>
        <c:lblAlgn val="ctr"/>
        <c:lblOffset val="100"/>
        <c:noMultiLvlLbl val="0"/>
      </c:catAx>
      <c:valAx>
        <c:axId val="395330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44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448420"/>
        <c:axId val="57690844"/>
      </c:barChart>
      <c:catAx>
        <c:axId val="9744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90844"/>
        <c:crossesAt val="0"/>
        <c:auto val="1"/>
        <c:lblAlgn val="ctr"/>
        <c:lblOffset val="100"/>
        <c:noMultiLvlLbl val="0"/>
      </c:catAx>
      <c:valAx>
        <c:axId val="576908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48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269644"/>
        <c:axId val="30356944"/>
      </c:barChart>
      <c:catAx>
        <c:axId val="8226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56944"/>
        <c:crossesAt val="0"/>
        <c:auto val="1"/>
        <c:lblAlgn val="ctr"/>
        <c:lblOffset val="100"/>
        <c:noMultiLvlLbl val="0"/>
      </c:catAx>
      <c:valAx>
        <c:axId val="303569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69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337066"/>
        <c:axId val="43103294"/>
      </c:barChart>
      <c:catAx>
        <c:axId val="76337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03294"/>
        <c:crossesAt val="0"/>
        <c:auto val="1"/>
        <c:lblAlgn val="ctr"/>
        <c:lblOffset val="100"/>
        <c:noMultiLvlLbl val="0"/>
      </c:catAx>
      <c:valAx>
        <c:axId val="431032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37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747155"/>
        <c:axId val="18416341"/>
      </c:barChart>
      <c:catAx>
        <c:axId val="597471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416341"/>
        <c:crossesAt val="0"/>
        <c:auto val="1"/>
        <c:lblAlgn val="ctr"/>
        <c:lblOffset val="100"/>
        <c:noMultiLvlLbl val="0"/>
      </c:catAx>
      <c:valAx>
        <c:axId val="184163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471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