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81598"/>
        <c:axId val="37089913"/>
      </c:barChart>
      <c:catAx>
        <c:axId val="28781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9913"/>
        <c:crossesAt val="0"/>
        <c:auto val="1"/>
        <c:lblAlgn val="ctr"/>
        <c:lblOffset val="100"/>
        <c:noMultiLvlLbl val="0"/>
      </c:catAx>
      <c:valAx>
        <c:axId val="3708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1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20732"/>
        <c:axId val="88701670"/>
      </c:barChart>
      <c:catAx>
        <c:axId val="27320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1670"/>
        <c:crossesAt val="0"/>
        <c:auto val="1"/>
        <c:lblAlgn val="ctr"/>
        <c:lblOffset val="100"/>
        <c:noMultiLvlLbl val="0"/>
      </c:catAx>
      <c:valAx>
        <c:axId val="8870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0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