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12266"/>
        <c:axId val="83684766"/>
      </c:barChart>
      <c:catAx>
        <c:axId val="66012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4766"/>
        <c:crossesAt val="0"/>
        <c:auto val="1"/>
        <c:lblAlgn val="ctr"/>
        <c:lblOffset val="100"/>
        <c:noMultiLvlLbl val="0"/>
      </c:catAx>
      <c:valAx>
        <c:axId val="8368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2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07876"/>
        <c:axId val="56368744"/>
      </c:barChart>
      <c:catAx>
        <c:axId val="68107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8744"/>
        <c:crossesAt val="0"/>
        <c:auto val="1"/>
        <c:lblAlgn val="ctr"/>
        <c:lblOffset val="100"/>
        <c:noMultiLvlLbl val="0"/>
      </c:catAx>
      <c:valAx>
        <c:axId val="5636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7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