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97136"/>
        <c:axId val="38752456"/>
      </c:barChart>
      <c:catAx>
        <c:axId val="54497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2456"/>
        <c:crossesAt val="0"/>
        <c:auto val="1"/>
        <c:lblAlgn val="ctr"/>
        <c:lblOffset val="100"/>
        <c:noMultiLvlLbl val="0"/>
      </c:catAx>
      <c:valAx>
        <c:axId val="3875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7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24477"/>
        <c:axId val="28726130"/>
      </c:barChart>
      <c:catAx>
        <c:axId val="53424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6130"/>
        <c:crossesAt val="0"/>
        <c:auto val="1"/>
        <c:lblAlgn val="ctr"/>
        <c:lblOffset val="100"/>
        <c:noMultiLvlLbl val="0"/>
      </c:catAx>
      <c:valAx>
        <c:axId val="2872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4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